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190:$Z$190</definedName>
    <definedName function="false" hidden="false" name="plotdata" vbProcedure="false">Equilibrium!$C$190:$Z$2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103">
  <si>
    <t xml:space="preserve">Case 22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STBond</t>
  </si>
  <si>
    <t xml:space="preserve">MIF</t>
  </si>
  <si>
    <t xml:space="preserve">Put86</t>
  </si>
  <si>
    <t xml:space="preserve">Call102</t>
  </si>
  <si>
    <t xml:space="preserve">Now</t>
  </si>
  <si>
    <t xml:space="preserve">state1</t>
  </si>
  <si>
    <t xml:space="preserve">state2</t>
  </si>
  <si>
    <t xml:space="preserve">state3</t>
  </si>
  <si>
    <t xml:space="preserve">state4</t>
  </si>
  <si>
    <t xml:space="preserve">state5</t>
  </si>
  <si>
    <t xml:space="preserve">state6</t>
  </si>
  <si>
    <t xml:space="preserve">state7</t>
  </si>
  <si>
    <t xml:space="preserve">state8</t>
  </si>
  <si>
    <t xml:space="preserve">state9</t>
  </si>
  <si>
    <t xml:space="preserve">state10</t>
  </si>
  <si>
    <t xml:space="preserve">state11</t>
  </si>
  <si>
    <t xml:space="preserve">state12</t>
  </si>
  <si>
    <t xml:space="preserve">state13</t>
  </si>
  <si>
    <t xml:space="preserve">state14</t>
  </si>
  <si>
    <t xml:space="preserve">state15</t>
  </si>
  <si>
    <t xml:space="preserve">state16</t>
  </si>
  <si>
    <t xml:space="preserve">state17</t>
  </si>
  <si>
    <t xml:space="preserve">state18</t>
  </si>
  <si>
    <t xml:space="preserve">state19</t>
  </si>
  <si>
    <t xml:space="preserve">state20</t>
  </si>
  <si>
    <t xml:space="preserve">state21</t>
  </si>
  <si>
    <t xml:space="preserve">state22</t>
  </si>
  <si>
    <t xml:space="preserve">state23</t>
  </si>
  <si>
    <t xml:space="preserve">state24</t>
  </si>
  <si>
    <t xml:space="preserve">Portfolios:</t>
  </si>
  <si>
    <t xml:space="preserve">Caroline</t>
  </si>
  <si>
    <t xml:space="preserve">Caleb</t>
  </si>
  <si>
    <t xml:space="preserve">Cynthia</t>
  </si>
  <si>
    <t xml:space="preserve">Candice</t>
  </si>
  <si>
    <t xml:space="preserve">Cameron</t>
  </si>
  <si>
    <t xml:space="preserve">Christopher</t>
  </si>
  <si>
    <t xml:space="preserve">Chase</t>
  </si>
  <si>
    <t xml:space="preserve">Charles</t>
  </si>
  <si>
    <t xml:space="preserve">Karyn</t>
  </si>
  <si>
    <t xml:space="preserve">Christian</t>
  </si>
  <si>
    <t xml:space="preserve">Claire</t>
  </si>
  <si>
    <t xml:space="preserve">Carson</t>
  </si>
  <si>
    <t xml:space="preserve">Carmen</t>
  </si>
  <si>
    <t xml:space="preserve">Chloe</t>
  </si>
  <si>
    <t xml:space="preserve">Constance</t>
  </si>
  <si>
    <t xml:space="preserve">Carlotta</t>
  </si>
  <si>
    <t xml:space="preserve">Carlos</t>
  </si>
  <si>
    <t xml:space="preserve">Probabilities:</t>
  </si>
  <si>
    <t xml:space="preserve">Probability</t>
  </si>
  <si>
    <t xml:space="preserve">Utilities:</t>
  </si>
  <si>
    <t xml:space="preserve">type</t>
  </si>
  <si>
    <t xml:space="preserve">ra1</t>
  </si>
  <si>
    <t xml:space="preserve">Cons1</t>
  </si>
  <si>
    <t xml:space="preserve">ra2</t>
  </si>
  <si>
    <t xml:space="preserve">Cons2</t>
  </si>
  <si>
    <t xml:space="preserve">ra3</t>
  </si>
  <si>
    <t xml:space="preserve">Discounts:</t>
  </si>
  <si>
    <t xml:space="preserve">parameter</t>
  </si>
  <si>
    <t xml:space="preserve">Controls:</t>
  </si>
  <si>
    <t xml:space="preserve">Parameter</t>
  </si>
  <si>
    <t xml:space="preserve">Pct Price Spread</t>
  </si>
  <si>
    <t xml:space="preserve">Complete Market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Random # Seed</t>
  </si>
  <si>
    <t xml:space="preserve">Min. Consumption</t>
  </si>
  <si>
    <t xml:space="preserve">Number of Prices</t>
  </si>
  <si>
    <t xml:space="preserve">APSIM 2.00: No errors.  Processing time: 6.515 minu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"/>
    <numFmt numFmtId="167" formatCode="0.00"/>
    <numFmt numFmtId="168" formatCode="0.000"/>
    <numFmt numFmtId="169" formatCode="0.00000"/>
    <numFmt numFmtId="170" formatCode="0.0"/>
    <numFmt numFmtId="171" formatCode="0.00E+00"/>
    <numFmt numFmtId="172" formatCode="0.0000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2"/>
      <color rgb="FF0000FF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191:$Z$191</c:f>
              <c:numCache>
                <c:formatCode>General</c:formatCode>
                <c:ptCount val="24"/>
                <c:pt idx="0">
                  <c:v>0.732551</c:v>
                </c:pt>
                <c:pt idx="1">
                  <c:v>0.768403</c:v>
                </c:pt>
                <c:pt idx="2">
                  <c:v>0.804255</c:v>
                </c:pt>
                <c:pt idx="3">
                  <c:v>0.840106</c:v>
                </c:pt>
                <c:pt idx="4">
                  <c:v>0.871483</c:v>
                </c:pt>
                <c:pt idx="5">
                  <c:v>0.902859</c:v>
                </c:pt>
                <c:pt idx="6">
                  <c:v>0.934236</c:v>
                </c:pt>
                <c:pt idx="7">
                  <c:v>0.965613</c:v>
                </c:pt>
                <c:pt idx="8">
                  <c:v>0.996989</c:v>
                </c:pt>
                <c:pt idx="9">
                  <c:v>1.02837</c:v>
                </c:pt>
                <c:pt idx="10">
                  <c:v>1.05974</c:v>
                </c:pt>
                <c:pt idx="11">
                  <c:v>1.09112</c:v>
                </c:pt>
                <c:pt idx="12">
                  <c:v>1.12725</c:v>
                </c:pt>
                <c:pt idx="13">
                  <c:v>1.16338</c:v>
                </c:pt>
                <c:pt idx="14">
                  <c:v>1.19951</c:v>
                </c:pt>
                <c:pt idx="15">
                  <c:v>1.23563</c:v>
                </c:pt>
                <c:pt idx="16">
                  <c:v>1.27176</c:v>
                </c:pt>
                <c:pt idx="17">
                  <c:v>1.30789</c:v>
                </c:pt>
                <c:pt idx="18">
                  <c:v>1.34402</c:v>
                </c:pt>
                <c:pt idx="19">
                  <c:v>1.38015</c:v>
                </c:pt>
                <c:pt idx="20">
                  <c:v>1.41628</c:v>
                </c:pt>
                <c:pt idx="21">
                  <c:v>1.45241</c:v>
                </c:pt>
                <c:pt idx="22">
                  <c:v>1.48853</c:v>
                </c:pt>
                <c:pt idx="23">
                  <c:v>1.5246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192:$Z$192</c:f>
              <c:numCache>
                <c:formatCode>General</c:formatCode>
                <c:ptCount val="24"/>
                <c:pt idx="0">
                  <c:v>0.757605</c:v>
                </c:pt>
                <c:pt idx="1">
                  <c:v>0.79015</c:v>
                </c:pt>
                <c:pt idx="2">
                  <c:v>0.822694</c:v>
                </c:pt>
                <c:pt idx="3">
                  <c:v>0.855238</c:v>
                </c:pt>
                <c:pt idx="4">
                  <c:v>0.884909</c:v>
                </c:pt>
                <c:pt idx="5">
                  <c:v>0.914579</c:v>
                </c:pt>
                <c:pt idx="6">
                  <c:v>0.944249</c:v>
                </c:pt>
                <c:pt idx="7">
                  <c:v>0.973919</c:v>
                </c:pt>
                <c:pt idx="8">
                  <c:v>1.00359</c:v>
                </c:pt>
                <c:pt idx="9">
                  <c:v>1.03326</c:v>
                </c:pt>
                <c:pt idx="10">
                  <c:v>1.06293</c:v>
                </c:pt>
                <c:pt idx="11">
                  <c:v>1.0926</c:v>
                </c:pt>
                <c:pt idx="12">
                  <c:v>1.12524</c:v>
                </c:pt>
                <c:pt idx="13">
                  <c:v>1.15787</c:v>
                </c:pt>
                <c:pt idx="14">
                  <c:v>1.19051</c:v>
                </c:pt>
                <c:pt idx="15">
                  <c:v>1.22315</c:v>
                </c:pt>
                <c:pt idx="16">
                  <c:v>1.25579</c:v>
                </c:pt>
                <c:pt idx="17">
                  <c:v>1.28842</c:v>
                </c:pt>
                <c:pt idx="18">
                  <c:v>1.32106</c:v>
                </c:pt>
                <c:pt idx="19">
                  <c:v>1.3537</c:v>
                </c:pt>
                <c:pt idx="20">
                  <c:v>1.38634</c:v>
                </c:pt>
                <c:pt idx="21">
                  <c:v>1.41897</c:v>
                </c:pt>
                <c:pt idx="22">
                  <c:v>1.45161</c:v>
                </c:pt>
                <c:pt idx="23">
                  <c:v>1.484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193:$Z$193</c:f>
              <c:numCache>
                <c:formatCode>General</c:formatCode>
                <c:ptCount val="24"/>
                <c:pt idx="0">
                  <c:v>0.779523</c:v>
                </c:pt>
                <c:pt idx="1">
                  <c:v>0.809072</c:v>
                </c:pt>
                <c:pt idx="2">
                  <c:v>0.838622</c:v>
                </c:pt>
                <c:pt idx="3">
                  <c:v>0.868172</c:v>
                </c:pt>
                <c:pt idx="4">
                  <c:v>0.896368</c:v>
                </c:pt>
                <c:pt idx="5">
                  <c:v>0.924565</c:v>
                </c:pt>
                <c:pt idx="6">
                  <c:v>0.952761</c:v>
                </c:pt>
                <c:pt idx="7">
                  <c:v>0.980957</c:v>
                </c:pt>
                <c:pt idx="8">
                  <c:v>1.00915</c:v>
                </c:pt>
                <c:pt idx="9">
                  <c:v>1.03735</c:v>
                </c:pt>
                <c:pt idx="10">
                  <c:v>1.06555</c:v>
                </c:pt>
                <c:pt idx="11">
                  <c:v>1.09374</c:v>
                </c:pt>
                <c:pt idx="12">
                  <c:v>1.12344</c:v>
                </c:pt>
                <c:pt idx="13">
                  <c:v>1.15315</c:v>
                </c:pt>
                <c:pt idx="14">
                  <c:v>1.18285</c:v>
                </c:pt>
                <c:pt idx="15">
                  <c:v>1.21255</c:v>
                </c:pt>
                <c:pt idx="16">
                  <c:v>1.24225</c:v>
                </c:pt>
                <c:pt idx="17">
                  <c:v>1.27195</c:v>
                </c:pt>
                <c:pt idx="18">
                  <c:v>1.30166</c:v>
                </c:pt>
                <c:pt idx="19">
                  <c:v>1.33136</c:v>
                </c:pt>
                <c:pt idx="20">
                  <c:v>1.36106</c:v>
                </c:pt>
                <c:pt idx="21">
                  <c:v>1.39076</c:v>
                </c:pt>
                <c:pt idx="22">
                  <c:v>1.42046</c:v>
                </c:pt>
                <c:pt idx="23">
                  <c:v>1.4501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194:$Z$194</c:f>
              <c:numCache>
                <c:formatCode>General</c:formatCode>
                <c:ptCount val="24"/>
                <c:pt idx="0">
                  <c:v>0.798973</c:v>
                </c:pt>
                <c:pt idx="1">
                  <c:v>0.825762</c:v>
                </c:pt>
                <c:pt idx="2">
                  <c:v>0.852551</c:v>
                </c:pt>
                <c:pt idx="3">
                  <c:v>0.87934</c:v>
                </c:pt>
                <c:pt idx="4">
                  <c:v>0.906256</c:v>
                </c:pt>
                <c:pt idx="5">
                  <c:v>0.933171</c:v>
                </c:pt>
                <c:pt idx="6">
                  <c:v>0.960087</c:v>
                </c:pt>
                <c:pt idx="7">
                  <c:v>0.987002</c:v>
                </c:pt>
                <c:pt idx="8">
                  <c:v>1.01392</c:v>
                </c:pt>
                <c:pt idx="9">
                  <c:v>1.04083</c:v>
                </c:pt>
                <c:pt idx="10">
                  <c:v>1.06775</c:v>
                </c:pt>
                <c:pt idx="11">
                  <c:v>1.09466</c:v>
                </c:pt>
                <c:pt idx="12">
                  <c:v>1.12185</c:v>
                </c:pt>
                <c:pt idx="13">
                  <c:v>1.14904</c:v>
                </c:pt>
                <c:pt idx="14">
                  <c:v>1.17623</c:v>
                </c:pt>
                <c:pt idx="15">
                  <c:v>1.20342</c:v>
                </c:pt>
                <c:pt idx="16">
                  <c:v>1.23061</c:v>
                </c:pt>
                <c:pt idx="17">
                  <c:v>1.2578</c:v>
                </c:pt>
                <c:pt idx="18">
                  <c:v>1.28499</c:v>
                </c:pt>
                <c:pt idx="19">
                  <c:v>1.31218</c:v>
                </c:pt>
                <c:pt idx="20">
                  <c:v>1.33937</c:v>
                </c:pt>
                <c:pt idx="21">
                  <c:v>1.36656</c:v>
                </c:pt>
                <c:pt idx="22">
                  <c:v>1.39375</c:v>
                </c:pt>
                <c:pt idx="23">
                  <c:v>1.4209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195:$Z$195</c:f>
              <c:numCache>
                <c:formatCode>General</c:formatCode>
                <c:ptCount val="24"/>
                <c:pt idx="0">
                  <c:v>0.816178</c:v>
                </c:pt>
                <c:pt idx="1">
                  <c:v>0.840522</c:v>
                </c:pt>
                <c:pt idx="2">
                  <c:v>0.864866</c:v>
                </c:pt>
                <c:pt idx="3">
                  <c:v>0.889209</c:v>
                </c:pt>
                <c:pt idx="4">
                  <c:v>0.914974</c:v>
                </c:pt>
                <c:pt idx="5">
                  <c:v>0.940738</c:v>
                </c:pt>
                <c:pt idx="6">
                  <c:v>0.966502</c:v>
                </c:pt>
                <c:pt idx="7">
                  <c:v>0.992266</c:v>
                </c:pt>
                <c:pt idx="8">
                  <c:v>1.01803</c:v>
                </c:pt>
                <c:pt idx="9">
                  <c:v>1.04379</c:v>
                </c:pt>
                <c:pt idx="10">
                  <c:v>1.06956</c:v>
                </c:pt>
                <c:pt idx="11">
                  <c:v>1.09532</c:v>
                </c:pt>
                <c:pt idx="12">
                  <c:v>1.12036</c:v>
                </c:pt>
                <c:pt idx="13">
                  <c:v>1.1454</c:v>
                </c:pt>
                <c:pt idx="14">
                  <c:v>1.17044</c:v>
                </c:pt>
                <c:pt idx="15">
                  <c:v>1.19548</c:v>
                </c:pt>
                <c:pt idx="16">
                  <c:v>1.22052</c:v>
                </c:pt>
                <c:pt idx="17">
                  <c:v>1.24556</c:v>
                </c:pt>
                <c:pt idx="18">
                  <c:v>1.2706</c:v>
                </c:pt>
                <c:pt idx="19">
                  <c:v>1.29564</c:v>
                </c:pt>
                <c:pt idx="20">
                  <c:v>1.32068</c:v>
                </c:pt>
                <c:pt idx="21">
                  <c:v>1.34572</c:v>
                </c:pt>
                <c:pt idx="22">
                  <c:v>1.37076</c:v>
                </c:pt>
                <c:pt idx="23">
                  <c:v>1.3958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196:$Z$196</c:f>
              <c:numCache>
                <c:formatCode>General</c:formatCode>
                <c:ptCount val="24"/>
                <c:pt idx="0">
                  <c:v>0.831245</c:v>
                </c:pt>
                <c:pt idx="1">
                  <c:v>0.853613</c:v>
                </c:pt>
                <c:pt idx="2">
                  <c:v>0.875981</c:v>
                </c:pt>
                <c:pt idx="3">
                  <c:v>0.898349</c:v>
                </c:pt>
                <c:pt idx="4">
                  <c:v>0.923005</c:v>
                </c:pt>
                <c:pt idx="5">
                  <c:v>0.947662</c:v>
                </c:pt>
                <c:pt idx="6">
                  <c:v>0.972318</c:v>
                </c:pt>
                <c:pt idx="7">
                  <c:v>0.996975</c:v>
                </c:pt>
                <c:pt idx="8">
                  <c:v>1.02163</c:v>
                </c:pt>
                <c:pt idx="9">
                  <c:v>1.04629</c:v>
                </c:pt>
                <c:pt idx="10">
                  <c:v>1.07094</c:v>
                </c:pt>
                <c:pt idx="11">
                  <c:v>1.0956</c:v>
                </c:pt>
                <c:pt idx="12">
                  <c:v>1.11881</c:v>
                </c:pt>
                <c:pt idx="13">
                  <c:v>1.14202</c:v>
                </c:pt>
                <c:pt idx="14">
                  <c:v>1.16523</c:v>
                </c:pt>
                <c:pt idx="15">
                  <c:v>1.18844</c:v>
                </c:pt>
                <c:pt idx="16">
                  <c:v>1.21165</c:v>
                </c:pt>
                <c:pt idx="17">
                  <c:v>1.23486</c:v>
                </c:pt>
                <c:pt idx="18">
                  <c:v>1.25807</c:v>
                </c:pt>
                <c:pt idx="19">
                  <c:v>1.28128</c:v>
                </c:pt>
                <c:pt idx="20">
                  <c:v>1.30449</c:v>
                </c:pt>
                <c:pt idx="21">
                  <c:v>1.32769</c:v>
                </c:pt>
                <c:pt idx="22">
                  <c:v>1.3509</c:v>
                </c:pt>
                <c:pt idx="23">
                  <c:v>1.3741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197:$Z$197</c:f>
              <c:numCache>
                <c:formatCode>General</c:formatCode>
                <c:ptCount val="24"/>
                <c:pt idx="0">
                  <c:v>0.845144</c:v>
                </c:pt>
                <c:pt idx="1">
                  <c:v>0.865454</c:v>
                </c:pt>
                <c:pt idx="2">
                  <c:v>0.885763</c:v>
                </c:pt>
                <c:pt idx="3">
                  <c:v>0.906072</c:v>
                </c:pt>
                <c:pt idx="4">
                  <c:v>0.929816</c:v>
                </c:pt>
                <c:pt idx="5">
                  <c:v>0.95356</c:v>
                </c:pt>
                <c:pt idx="6">
                  <c:v>0.977303</c:v>
                </c:pt>
                <c:pt idx="7">
                  <c:v>1.00105</c:v>
                </c:pt>
                <c:pt idx="8">
                  <c:v>1.02479</c:v>
                </c:pt>
                <c:pt idx="9">
                  <c:v>1.04853</c:v>
                </c:pt>
                <c:pt idx="10">
                  <c:v>1.07228</c:v>
                </c:pt>
                <c:pt idx="11">
                  <c:v>1.09602</c:v>
                </c:pt>
                <c:pt idx="12">
                  <c:v>1.11759</c:v>
                </c:pt>
                <c:pt idx="13">
                  <c:v>1.13915</c:v>
                </c:pt>
                <c:pt idx="14">
                  <c:v>1.16071</c:v>
                </c:pt>
                <c:pt idx="15">
                  <c:v>1.18228</c:v>
                </c:pt>
                <c:pt idx="16">
                  <c:v>1.20384</c:v>
                </c:pt>
                <c:pt idx="17">
                  <c:v>1.2254</c:v>
                </c:pt>
                <c:pt idx="18">
                  <c:v>1.24697</c:v>
                </c:pt>
                <c:pt idx="19">
                  <c:v>1.26853</c:v>
                </c:pt>
                <c:pt idx="20">
                  <c:v>1.2901</c:v>
                </c:pt>
                <c:pt idx="21">
                  <c:v>1.31166</c:v>
                </c:pt>
                <c:pt idx="22">
                  <c:v>1.33322</c:v>
                </c:pt>
                <c:pt idx="23">
                  <c:v>1.3547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198:$Z$198</c:f>
              <c:numCache>
                <c:formatCode>General</c:formatCode>
                <c:ptCount val="24"/>
                <c:pt idx="0">
                  <c:v>0.856541</c:v>
                </c:pt>
                <c:pt idx="1">
                  <c:v>0.875851</c:v>
                </c:pt>
                <c:pt idx="2">
                  <c:v>0.89516</c:v>
                </c:pt>
                <c:pt idx="3">
                  <c:v>0.91447</c:v>
                </c:pt>
                <c:pt idx="4">
                  <c:v>0.937098</c:v>
                </c:pt>
                <c:pt idx="5">
                  <c:v>0.959726</c:v>
                </c:pt>
                <c:pt idx="6">
                  <c:v>0.982354</c:v>
                </c:pt>
                <c:pt idx="7">
                  <c:v>1.00498</c:v>
                </c:pt>
                <c:pt idx="8">
                  <c:v>1.02761</c:v>
                </c:pt>
                <c:pt idx="9">
                  <c:v>1.05024</c:v>
                </c:pt>
                <c:pt idx="10">
                  <c:v>1.07287</c:v>
                </c:pt>
                <c:pt idx="11">
                  <c:v>1.0955</c:v>
                </c:pt>
                <c:pt idx="12">
                  <c:v>1.11576</c:v>
                </c:pt>
                <c:pt idx="13">
                  <c:v>1.13602</c:v>
                </c:pt>
                <c:pt idx="14">
                  <c:v>1.15629</c:v>
                </c:pt>
                <c:pt idx="15">
                  <c:v>1.17655</c:v>
                </c:pt>
                <c:pt idx="16">
                  <c:v>1.19682</c:v>
                </c:pt>
                <c:pt idx="17">
                  <c:v>1.21708</c:v>
                </c:pt>
                <c:pt idx="18">
                  <c:v>1.23735</c:v>
                </c:pt>
                <c:pt idx="19">
                  <c:v>1.25761</c:v>
                </c:pt>
                <c:pt idx="20">
                  <c:v>1.27788</c:v>
                </c:pt>
                <c:pt idx="21">
                  <c:v>1.29814</c:v>
                </c:pt>
                <c:pt idx="22">
                  <c:v>1.31841</c:v>
                </c:pt>
                <c:pt idx="23">
                  <c:v>1.33867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199:$Z$199</c:f>
              <c:numCache>
                <c:formatCode>General</c:formatCode>
                <c:ptCount val="24"/>
                <c:pt idx="0">
                  <c:v>0.976429</c:v>
                </c:pt>
                <c:pt idx="1">
                  <c:v>0.99721</c:v>
                </c:pt>
                <c:pt idx="2">
                  <c:v>1.01799</c:v>
                </c:pt>
                <c:pt idx="3">
                  <c:v>1.03877</c:v>
                </c:pt>
                <c:pt idx="4">
                  <c:v>1.0403</c:v>
                </c:pt>
                <c:pt idx="5">
                  <c:v>1.04182</c:v>
                </c:pt>
                <c:pt idx="6">
                  <c:v>1.04335</c:v>
                </c:pt>
                <c:pt idx="7">
                  <c:v>1.04487</c:v>
                </c:pt>
                <c:pt idx="8">
                  <c:v>1.0464</c:v>
                </c:pt>
                <c:pt idx="9">
                  <c:v>1.04792</c:v>
                </c:pt>
                <c:pt idx="10">
                  <c:v>1.04944</c:v>
                </c:pt>
                <c:pt idx="11">
                  <c:v>1.05097</c:v>
                </c:pt>
                <c:pt idx="12">
                  <c:v>1.06915</c:v>
                </c:pt>
                <c:pt idx="13">
                  <c:v>1.08733</c:v>
                </c:pt>
                <c:pt idx="14">
                  <c:v>1.10551</c:v>
                </c:pt>
                <c:pt idx="15">
                  <c:v>1.12369</c:v>
                </c:pt>
                <c:pt idx="16">
                  <c:v>1.14187</c:v>
                </c:pt>
                <c:pt idx="17">
                  <c:v>1.16004</c:v>
                </c:pt>
                <c:pt idx="18">
                  <c:v>1.17822</c:v>
                </c:pt>
                <c:pt idx="19">
                  <c:v>1.1964</c:v>
                </c:pt>
                <c:pt idx="20">
                  <c:v>1.21458</c:v>
                </c:pt>
                <c:pt idx="21">
                  <c:v>1.23276</c:v>
                </c:pt>
                <c:pt idx="22">
                  <c:v>1.25094</c:v>
                </c:pt>
                <c:pt idx="23">
                  <c:v>1.26912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200:$Z$200</c:f>
              <c:numCache>
                <c:formatCode>General</c:formatCode>
                <c:ptCount val="24"/>
                <c:pt idx="0">
                  <c:v>0.866653</c:v>
                </c:pt>
                <c:pt idx="1">
                  <c:v>0.885196</c:v>
                </c:pt>
                <c:pt idx="2">
                  <c:v>0.903739</c:v>
                </c:pt>
                <c:pt idx="3">
                  <c:v>0.922282</c:v>
                </c:pt>
                <c:pt idx="4">
                  <c:v>0.943853</c:v>
                </c:pt>
                <c:pt idx="5">
                  <c:v>0.965424</c:v>
                </c:pt>
                <c:pt idx="6">
                  <c:v>0.986994</c:v>
                </c:pt>
                <c:pt idx="7">
                  <c:v>1.00856</c:v>
                </c:pt>
                <c:pt idx="8">
                  <c:v>1.03014</c:v>
                </c:pt>
                <c:pt idx="9">
                  <c:v>1.05171</c:v>
                </c:pt>
                <c:pt idx="10">
                  <c:v>1.07328</c:v>
                </c:pt>
                <c:pt idx="11">
                  <c:v>1.09485</c:v>
                </c:pt>
                <c:pt idx="12">
                  <c:v>1.11398</c:v>
                </c:pt>
                <c:pt idx="13">
                  <c:v>1.13311</c:v>
                </c:pt>
                <c:pt idx="14">
                  <c:v>1.15225</c:v>
                </c:pt>
                <c:pt idx="15">
                  <c:v>1.17138</c:v>
                </c:pt>
                <c:pt idx="16">
                  <c:v>1.19051</c:v>
                </c:pt>
                <c:pt idx="17">
                  <c:v>1.20965</c:v>
                </c:pt>
                <c:pt idx="18">
                  <c:v>1.22878</c:v>
                </c:pt>
                <c:pt idx="19">
                  <c:v>1.24791</c:v>
                </c:pt>
                <c:pt idx="20">
                  <c:v>1.26704</c:v>
                </c:pt>
                <c:pt idx="21">
                  <c:v>1.28618</c:v>
                </c:pt>
                <c:pt idx="22">
                  <c:v>1.30531</c:v>
                </c:pt>
                <c:pt idx="23">
                  <c:v>1.32444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201:$Z$201</c:f>
              <c:numCache>
                <c:formatCode>General</c:formatCode>
                <c:ptCount val="24"/>
                <c:pt idx="0">
                  <c:v>0.875839</c:v>
                </c:pt>
                <c:pt idx="1">
                  <c:v>0.893709</c:v>
                </c:pt>
                <c:pt idx="2">
                  <c:v>0.911579</c:v>
                </c:pt>
                <c:pt idx="3">
                  <c:v>0.929448</c:v>
                </c:pt>
                <c:pt idx="4">
                  <c:v>0.950041</c:v>
                </c:pt>
                <c:pt idx="5">
                  <c:v>0.970634</c:v>
                </c:pt>
                <c:pt idx="6">
                  <c:v>0.991226</c:v>
                </c:pt>
                <c:pt idx="7">
                  <c:v>1.01182</c:v>
                </c:pt>
                <c:pt idx="8">
                  <c:v>1.03241</c:v>
                </c:pt>
                <c:pt idx="9">
                  <c:v>1.053</c:v>
                </c:pt>
                <c:pt idx="10">
                  <c:v>1.0736</c:v>
                </c:pt>
                <c:pt idx="11">
                  <c:v>1.09419</c:v>
                </c:pt>
                <c:pt idx="12">
                  <c:v>1.11231</c:v>
                </c:pt>
                <c:pt idx="13">
                  <c:v>1.13044</c:v>
                </c:pt>
                <c:pt idx="14">
                  <c:v>1.14857</c:v>
                </c:pt>
                <c:pt idx="15">
                  <c:v>1.16669</c:v>
                </c:pt>
                <c:pt idx="16">
                  <c:v>1.18482</c:v>
                </c:pt>
                <c:pt idx="17">
                  <c:v>1.20294</c:v>
                </c:pt>
                <c:pt idx="18">
                  <c:v>1.22107</c:v>
                </c:pt>
                <c:pt idx="19">
                  <c:v>1.23919</c:v>
                </c:pt>
                <c:pt idx="20">
                  <c:v>1.25732</c:v>
                </c:pt>
                <c:pt idx="21">
                  <c:v>1.27544</c:v>
                </c:pt>
                <c:pt idx="22">
                  <c:v>1.29357</c:v>
                </c:pt>
                <c:pt idx="23">
                  <c:v>1.31169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202:$Z$202</c:f>
              <c:numCache>
                <c:formatCode>General</c:formatCode>
                <c:ptCount val="24"/>
                <c:pt idx="0">
                  <c:v>0.884265</c:v>
                </c:pt>
                <c:pt idx="1">
                  <c:v>0.901498</c:v>
                </c:pt>
                <c:pt idx="2">
                  <c:v>0.918732</c:v>
                </c:pt>
                <c:pt idx="3">
                  <c:v>0.935965</c:v>
                </c:pt>
                <c:pt idx="4">
                  <c:v>0.955665</c:v>
                </c:pt>
                <c:pt idx="5">
                  <c:v>0.975364</c:v>
                </c:pt>
                <c:pt idx="6">
                  <c:v>0.995064</c:v>
                </c:pt>
                <c:pt idx="7">
                  <c:v>1.01476</c:v>
                </c:pt>
                <c:pt idx="8">
                  <c:v>1.03446</c:v>
                </c:pt>
                <c:pt idx="9">
                  <c:v>1.05416</c:v>
                </c:pt>
                <c:pt idx="10">
                  <c:v>1.07386</c:v>
                </c:pt>
                <c:pt idx="11">
                  <c:v>1.09356</c:v>
                </c:pt>
                <c:pt idx="12">
                  <c:v>1.11078</c:v>
                </c:pt>
                <c:pt idx="13">
                  <c:v>1.128</c:v>
                </c:pt>
                <c:pt idx="14">
                  <c:v>1.14522</c:v>
                </c:pt>
                <c:pt idx="15">
                  <c:v>1.16244</c:v>
                </c:pt>
                <c:pt idx="16">
                  <c:v>1.17967</c:v>
                </c:pt>
                <c:pt idx="17">
                  <c:v>1.19689</c:v>
                </c:pt>
                <c:pt idx="18">
                  <c:v>1.21411</c:v>
                </c:pt>
                <c:pt idx="19">
                  <c:v>1.23133</c:v>
                </c:pt>
                <c:pt idx="20">
                  <c:v>1.24855</c:v>
                </c:pt>
                <c:pt idx="21">
                  <c:v>1.26577</c:v>
                </c:pt>
                <c:pt idx="22">
                  <c:v>1.28299</c:v>
                </c:pt>
                <c:pt idx="23">
                  <c:v>1.30021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203:$Z$203</c:f>
              <c:numCache>
                <c:formatCode>General</c:formatCode>
                <c:ptCount val="24"/>
                <c:pt idx="0">
                  <c:v>0.892007</c:v>
                </c:pt>
                <c:pt idx="1">
                  <c:v>0.908649</c:v>
                </c:pt>
                <c:pt idx="2">
                  <c:v>0.925291</c:v>
                </c:pt>
                <c:pt idx="3">
                  <c:v>0.941932</c:v>
                </c:pt>
                <c:pt idx="4">
                  <c:v>0.960812</c:v>
                </c:pt>
                <c:pt idx="5">
                  <c:v>0.979692</c:v>
                </c:pt>
                <c:pt idx="6">
                  <c:v>0.998572</c:v>
                </c:pt>
                <c:pt idx="7">
                  <c:v>1.01745</c:v>
                </c:pt>
                <c:pt idx="8">
                  <c:v>1.03633</c:v>
                </c:pt>
                <c:pt idx="9">
                  <c:v>1.05521</c:v>
                </c:pt>
                <c:pt idx="10">
                  <c:v>1.07409</c:v>
                </c:pt>
                <c:pt idx="11">
                  <c:v>1.09297</c:v>
                </c:pt>
                <c:pt idx="12">
                  <c:v>1.10937</c:v>
                </c:pt>
                <c:pt idx="13">
                  <c:v>1.12577</c:v>
                </c:pt>
                <c:pt idx="14">
                  <c:v>1.14217</c:v>
                </c:pt>
                <c:pt idx="15">
                  <c:v>1.15857</c:v>
                </c:pt>
                <c:pt idx="16">
                  <c:v>1.17497</c:v>
                </c:pt>
                <c:pt idx="17">
                  <c:v>1.19137</c:v>
                </c:pt>
                <c:pt idx="18">
                  <c:v>1.20777</c:v>
                </c:pt>
                <c:pt idx="19">
                  <c:v>1.22417</c:v>
                </c:pt>
                <c:pt idx="20">
                  <c:v>1.24056</c:v>
                </c:pt>
                <c:pt idx="21">
                  <c:v>1.25696</c:v>
                </c:pt>
                <c:pt idx="22">
                  <c:v>1.27336</c:v>
                </c:pt>
                <c:pt idx="23">
                  <c:v>1.28976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204:$Z$204</c:f>
              <c:numCache>
                <c:formatCode>General</c:formatCode>
                <c:ptCount val="24"/>
                <c:pt idx="0">
                  <c:v>0.899117</c:v>
                </c:pt>
                <c:pt idx="1">
                  <c:v>0.915216</c:v>
                </c:pt>
                <c:pt idx="2">
                  <c:v>0.931314</c:v>
                </c:pt>
                <c:pt idx="3">
                  <c:v>0.947413</c:v>
                </c:pt>
                <c:pt idx="4">
                  <c:v>0.965537</c:v>
                </c:pt>
                <c:pt idx="5">
                  <c:v>0.983661</c:v>
                </c:pt>
                <c:pt idx="6">
                  <c:v>1.00179</c:v>
                </c:pt>
                <c:pt idx="7">
                  <c:v>1.01991</c:v>
                </c:pt>
                <c:pt idx="8">
                  <c:v>1.03803</c:v>
                </c:pt>
                <c:pt idx="9">
                  <c:v>1.05616</c:v>
                </c:pt>
                <c:pt idx="10">
                  <c:v>1.07428</c:v>
                </c:pt>
                <c:pt idx="11">
                  <c:v>1.09241</c:v>
                </c:pt>
                <c:pt idx="12">
                  <c:v>1.10806</c:v>
                </c:pt>
                <c:pt idx="13">
                  <c:v>1.12372</c:v>
                </c:pt>
                <c:pt idx="14">
                  <c:v>1.13937</c:v>
                </c:pt>
                <c:pt idx="15">
                  <c:v>1.15503</c:v>
                </c:pt>
                <c:pt idx="16">
                  <c:v>1.17068</c:v>
                </c:pt>
                <c:pt idx="17">
                  <c:v>1.18634</c:v>
                </c:pt>
                <c:pt idx="18">
                  <c:v>1.20199</c:v>
                </c:pt>
                <c:pt idx="19">
                  <c:v>1.21765</c:v>
                </c:pt>
                <c:pt idx="20">
                  <c:v>1.2333</c:v>
                </c:pt>
                <c:pt idx="21">
                  <c:v>1.24896</c:v>
                </c:pt>
                <c:pt idx="22">
                  <c:v>1.26461</c:v>
                </c:pt>
                <c:pt idx="23">
                  <c:v>1.28027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205:$Z$205</c:f>
              <c:numCache>
                <c:formatCode>General</c:formatCode>
                <c:ptCount val="24"/>
                <c:pt idx="0">
                  <c:v>0.905736</c:v>
                </c:pt>
                <c:pt idx="1">
                  <c:v>0.921308</c:v>
                </c:pt>
                <c:pt idx="2">
                  <c:v>0.936881</c:v>
                </c:pt>
                <c:pt idx="3">
                  <c:v>0.952453</c:v>
                </c:pt>
                <c:pt idx="4">
                  <c:v>0.969882</c:v>
                </c:pt>
                <c:pt idx="5">
                  <c:v>0.98731</c:v>
                </c:pt>
                <c:pt idx="6">
                  <c:v>1.00474</c:v>
                </c:pt>
                <c:pt idx="7">
                  <c:v>1.02217</c:v>
                </c:pt>
                <c:pt idx="8">
                  <c:v>1.0396</c:v>
                </c:pt>
                <c:pt idx="9">
                  <c:v>1.05702</c:v>
                </c:pt>
                <c:pt idx="10">
                  <c:v>1.07445</c:v>
                </c:pt>
                <c:pt idx="11">
                  <c:v>1.09188</c:v>
                </c:pt>
                <c:pt idx="12">
                  <c:v>1.10685</c:v>
                </c:pt>
                <c:pt idx="13">
                  <c:v>1.12183</c:v>
                </c:pt>
                <c:pt idx="14">
                  <c:v>1.1368</c:v>
                </c:pt>
                <c:pt idx="15">
                  <c:v>1.15177</c:v>
                </c:pt>
                <c:pt idx="16">
                  <c:v>1.16674</c:v>
                </c:pt>
                <c:pt idx="17">
                  <c:v>1.18172</c:v>
                </c:pt>
                <c:pt idx="18">
                  <c:v>1.19669</c:v>
                </c:pt>
                <c:pt idx="19">
                  <c:v>1.21166</c:v>
                </c:pt>
                <c:pt idx="20">
                  <c:v>1.22664</c:v>
                </c:pt>
                <c:pt idx="21">
                  <c:v>1.24161</c:v>
                </c:pt>
                <c:pt idx="22">
                  <c:v>1.25658</c:v>
                </c:pt>
                <c:pt idx="23">
                  <c:v>1.27155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206:$Z$206</c:f>
              <c:numCache>
                <c:formatCode>General</c:formatCode>
                <c:ptCount val="24"/>
                <c:pt idx="0">
                  <c:v>0.911846</c:v>
                </c:pt>
                <c:pt idx="1">
                  <c:v>0.926936</c:v>
                </c:pt>
                <c:pt idx="2">
                  <c:v>0.942026</c:v>
                </c:pt>
                <c:pt idx="3">
                  <c:v>0.957116</c:v>
                </c:pt>
                <c:pt idx="4">
                  <c:v>0.973899</c:v>
                </c:pt>
                <c:pt idx="5">
                  <c:v>0.990683</c:v>
                </c:pt>
                <c:pt idx="6">
                  <c:v>1.00747</c:v>
                </c:pt>
                <c:pt idx="7">
                  <c:v>1.02425</c:v>
                </c:pt>
                <c:pt idx="8">
                  <c:v>1.04103</c:v>
                </c:pt>
                <c:pt idx="9">
                  <c:v>1.05782</c:v>
                </c:pt>
                <c:pt idx="10">
                  <c:v>1.0746</c:v>
                </c:pt>
                <c:pt idx="11">
                  <c:v>1.09138</c:v>
                </c:pt>
                <c:pt idx="12">
                  <c:v>1.10573</c:v>
                </c:pt>
                <c:pt idx="13">
                  <c:v>1.12008</c:v>
                </c:pt>
                <c:pt idx="14">
                  <c:v>1.13442</c:v>
                </c:pt>
                <c:pt idx="15">
                  <c:v>1.14877</c:v>
                </c:pt>
                <c:pt idx="16">
                  <c:v>1.16312</c:v>
                </c:pt>
                <c:pt idx="17">
                  <c:v>1.17746</c:v>
                </c:pt>
                <c:pt idx="18">
                  <c:v>1.19181</c:v>
                </c:pt>
                <c:pt idx="19">
                  <c:v>1.20616</c:v>
                </c:pt>
                <c:pt idx="20">
                  <c:v>1.2205</c:v>
                </c:pt>
                <c:pt idx="21">
                  <c:v>1.23485</c:v>
                </c:pt>
                <c:pt idx="22">
                  <c:v>1.24919</c:v>
                </c:pt>
                <c:pt idx="23">
                  <c:v>1.26354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207:$Z$207</c:f>
              <c:numCache>
                <c:formatCode>General</c:formatCode>
                <c:ptCount val="24"/>
                <c:pt idx="0">
                  <c:v>0.917551</c:v>
                </c:pt>
                <c:pt idx="1">
                  <c:v>0.93218</c:v>
                </c:pt>
                <c:pt idx="2">
                  <c:v>0.946809</c:v>
                </c:pt>
                <c:pt idx="3">
                  <c:v>0.961438</c:v>
                </c:pt>
                <c:pt idx="4">
                  <c:v>0.977621</c:v>
                </c:pt>
                <c:pt idx="5">
                  <c:v>0.993804</c:v>
                </c:pt>
                <c:pt idx="6">
                  <c:v>1.00999</c:v>
                </c:pt>
                <c:pt idx="7">
                  <c:v>1.02617</c:v>
                </c:pt>
                <c:pt idx="8">
                  <c:v>1.04235</c:v>
                </c:pt>
                <c:pt idx="9">
                  <c:v>1.05854</c:v>
                </c:pt>
                <c:pt idx="10">
                  <c:v>1.07472</c:v>
                </c:pt>
                <c:pt idx="11">
                  <c:v>1.0909</c:v>
                </c:pt>
                <c:pt idx="12">
                  <c:v>1.10468</c:v>
                </c:pt>
                <c:pt idx="13">
                  <c:v>1.11845</c:v>
                </c:pt>
                <c:pt idx="14">
                  <c:v>1.13222</c:v>
                </c:pt>
                <c:pt idx="15">
                  <c:v>1.146</c:v>
                </c:pt>
                <c:pt idx="16">
                  <c:v>1.15977</c:v>
                </c:pt>
                <c:pt idx="17">
                  <c:v>1.17354</c:v>
                </c:pt>
                <c:pt idx="18">
                  <c:v>1.18732</c:v>
                </c:pt>
                <c:pt idx="19">
                  <c:v>1.20109</c:v>
                </c:pt>
                <c:pt idx="20">
                  <c:v>1.21486</c:v>
                </c:pt>
                <c:pt idx="21">
                  <c:v>1.22864</c:v>
                </c:pt>
                <c:pt idx="22">
                  <c:v>1.24241</c:v>
                </c:pt>
                <c:pt idx="23">
                  <c:v>1.25618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C$190:$Z$190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yVal>
          <c:smooth val="0"/>
        </c:ser>
        <c:axId val="85318238"/>
        <c:axId val="59443204"/>
      </c:scatterChart>
      <c:valAx>
        <c:axId val="85318238"/>
        <c:scaling>
          <c:orientation val="minMax"/>
          <c:max val="1.56426545"/>
          <c:min val="0.6929455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3204"/>
        <c:crossesAt val="0.69294555"/>
        <c:crossBetween val="midCat"/>
      </c:valAx>
      <c:valAx>
        <c:axId val="59443204"/>
        <c:scaling>
          <c:orientation val="minMax"/>
          <c:max val="1.56426545"/>
          <c:min val="0.692945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8238"/>
        <c:crossesAt val="0.6929455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50:$E$154</c:f>
              <c:numCache>
                <c:formatCode>General</c:formatCode>
                <c:ptCount val="5"/>
                <c:pt idx="0">
                  <c:v>0.101205</c:v>
                </c:pt>
                <c:pt idx="1">
                  <c:v>2.22045E-016</c:v>
                </c:pt>
                <c:pt idx="2">
                  <c:v>0.101205</c:v>
                </c:pt>
                <c:pt idx="3">
                  <c:v>4.11085</c:v>
                </c:pt>
                <c:pt idx="4">
                  <c:v>1.96618</c:v>
                </c:pt>
              </c:numCache>
            </c:numRef>
          </c:xVal>
          <c:yVal>
            <c:numRef>
              <c:f>Equilibrium!$C$150:$C$154</c:f>
              <c:numCache>
                <c:formatCode>General</c:formatCode>
                <c:ptCount val="5"/>
                <c:pt idx="0">
                  <c:v>1.10172</c:v>
                </c:pt>
                <c:pt idx="1">
                  <c:v>1.07518</c:v>
                </c:pt>
                <c:pt idx="2">
                  <c:v>1.10172</c:v>
                </c:pt>
                <c:pt idx="3">
                  <c:v>0.6061</c:v>
                </c:pt>
                <c:pt idx="4">
                  <c:v>1.476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57:$E$174</c:f>
              <c:numCache>
                <c:formatCode>General</c:formatCode>
                <c:ptCount val="18"/>
                <c:pt idx="0">
                  <c:v>0.101205</c:v>
                </c:pt>
                <c:pt idx="1">
                  <c:v>0.161097</c:v>
                </c:pt>
                <c:pt idx="2">
                  <c:v>0.148251</c:v>
                </c:pt>
                <c:pt idx="3">
                  <c:v>0.137375</c:v>
                </c:pt>
                <c:pt idx="4">
                  <c:v>0.12803</c:v>
                </c:pt>
                <c:pt idx="5">
                  <c:v>0.119924</c:v>
                </c:pt>
                <c:pt idx="6">
                  <c:v>0.112775</c:v>
                </c:pt>
                <c:pt idx="7">
                  <c:v>0.106511</c:v>
                </c:pt>
                <c:pt idx="8">
                  <c:v>0.100779</c:v>
                </c:pt>
                <c:pt idx="9">
                  <c:v>0.0557488</c:v>
                </c:pt>
                <c:pt idx="10">
                  <c:v>0.095613</c:v>
                </c:pt>
                <c:pt idx="11">
                  <c:v>0.0909367</c:v>
                </c:pt>
                <c:pt idx="12">
                  <c:v>0.0867045</c:v>
                </c:pt>
                <c:pt idx="13">
                  <c:v>0.0828423</c:v>
                </c:pt>
                <c:pt idx="14">
                  <c:v>0.0793154</c:v>
                </c:pt>
                <c:pt idx="15">
                  <c:v>0.0760726</c:v>
                </c:pt>
                <c:pt idx="16">
                  <c:v>0.0730835</c:v>
                </c:pt>
                <c:pt idx="17">
                  <c:v>0.0703255</c:v>
                </c:pt>
              </c:numCache>
            </c:numRef>
          </c:xVal>
          <c:yVal>
            <c:numRef>
              <c:f>Equilibrium!$C$157:$C$174</c:f>
              <c:numCache>
                <c:formatCode>General</c:formatCode>
                <c:ptCount val="18"/>
                <c:pt idx="0">
                  <c:v>1.10172</c:v>
                </c:pt>
                <c:pt idx="1">
                  <c:v>1.11704</c:v>
                </c:pt>
                <c:pt idx="2">
                  <c:v>1.11382</c:v>
                </c:pt>
                <c:pt idx="3">
                  <c:v>1.11109</c:v>
                </c:pt>
                <c:pt idx="4">
                  <c:v>1.10873</c:v>
                </c:pt>
                <c:pt idx="5">
                  <c:v>1.10667</c:v>
                </c:pt>
                <c:pt idx="6">
                  <c:v>1.10484</c:v>
                </c:pt>
                <c:pt idx="7">
                  <c:v>1.10325</c:v>
                </c:pt>
                <c:pt idx="8">
                  <c:v>1.10176</c:v>
                </c:pt>
                <c:pt idx="9">
                  <c:v>1.08748</c:v>
                </c:pt>
                <c:pt idx="10">
                  <c:v>1.10041</c:v>
                </c:pt>
                <c:pt idx="11">
                  <c:v>1.09919</c:v>
                </c:pt>
                <c:pt idx="12">
                  <c:v>1.09808</c:v>
                </c:pt>
                <c:pt idx="13">
                  <c:v>1.09707</c:v>
                </c:pt>
                <c:pt idx="14">
                  <c:v>1.09614</c:v>
                </c:pt>
                <c:pt idx="15">
                  <c:v>1.09529</c:v>
                </c:pt>
                <c:pt idx="16">
                  <c:v>1.09451</c:v>
                </c:pt>
                <c:pt idx="17">
                  <c:v>1.0937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19111187"/>
        <c:axId val="59925342"/>
      </c:scatterChart>
      <c:valAx>
        <c:axId val="19111187"/>
        <c:scaling>
          <c:orientation val="minMax"/>
          <c:max val="4.31639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5342"/>
        <c:crossesAt val="0.528744533175238"/>
        <c:crossBetween val="midCat"/>
      </c:valAx>
      <c:valAx>
        <c:axId val="59925342"/>
        <c:scaling>
          <c:orientation val="minMax"/>
          <c:max val="2.23056480331999"/>
          <c:min val="0.52874453317523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11187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50:$G$154</c:f>
              <c:numCache>
                <c:formatCode>General</c:formatCode>
                <c:ptCount val="5"/>
                <c:pt idx="0">
                  <c:v>1</c:v>
                </c:pt>
                <c:pt idx="1">
                  <c:v>1.07345E-031</c:v>
                </c:pt>
                <c:pt idx="2">
                  <c:v>1</c:v>
                </c:pt>
                <c:pt idx="3">
                  <c:v>-12.7967</c:v>
                </c:pt>
                <c:pt idx="4">
                  <c:v>17.1532</c:v>
                </c:pt>
              </c:numCache>
            </c:numRef>
          </c:xVal>
          <c:yVal>
            <c:numRef>
              <c:f>Equilibrium!$C$150:$C$154</c:f>
              <c:numCache>
                <c:formatCode>General</c:formatCode>
                <c:ptCount val="5"/>
                <c:pt idx="0">
                  <c:v>1.10172</c:v>
                </c:pt>
                <c:pt idx="1">
                  <c:v>1.07518</c:v>
                </c:pt>
                <c:pt idx="2">
                  <c:v>1.10172</c:v>
                </c:pt>
                <c:pt idx="3">
                  <c:v>0.6061</c:v>
                </c:pt>
                <c:pt idx="4">
                  <c:v>1.476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57:$G$174</c:f>
              <c:numCache>
                <c:formatCode>General</c:formatCode>
                <c:ptCount val="18"/>
                <c:pt idx="0">
                  <c:v>1</c:v>
                </c:pt>
                <c:pt idx="1">
                  <c:v>1.59062</c:v>
                </c:pt>
                <c:pt idx="2">
                  <c:v>1.46437</c:v>
                </c:pt>
                <c:pt idx="3">
                  <c:v>1.35725</c:v>
                </c:pt>
                <c:pt idx="4">
                  <c:v>1.26505</c:v>
                </c:pt>
                <c:pt idx="5">
                  <c:v>1.18493</c:v>
                </c:pt>
                <c:pt idx="6">
                  <c:v>1.11417</c:v>
                </c:pt>
                <c:pt idx="7">
                  <c:v>1.05207</c:v>
                </c:pt>
                <c:pt idx="8">
                  <c:v>0.99534</c:v>
                </c:pt>
                <c:pt idx="9">
                  <c:v>0.50812</c:v>
                </c:pt>
                <c:pt idx="10">
                  <c:v>0.944236</c:v>
                </c:pt>
                <c:pt idx="11">
                  <c:v>0.897986</c:v>
                </c:pt>
                <c:pt idx="12">
                  <c:v>0.85613</c:v>
                </c:pt>
                <c:pt idx="13">
                  <c:v>0.817934</c:v>
                </c:pt>
                <c:pt idx="14">
                  <c:v>0.783059</c:v>
                </c:pt>
                <c:pt idx="15">
                  <c:v>0.750994</c:v>
                </c:pt>
                <c:pt idx="16">
                  <c:v>0.721437</c:v>
                </c:pt>
                <c:pt idx="17">
                  <c:v>0.694171</c:v>
                </c:pt>
              </c:numCache>
            </c:numRef>
          </c:xVal>
          <c:yVal>
            <c:numRef>
              <c:f>Equilibrium!$C$157:$C$174</c:f>
              <c:numCache>
                <c:formatCode>General</c:formatCode>
                <c:ptCount val="18"/>
                <c:pt idx="0">
                  <c:v>1.10172</c:v>
                </c:pt>
                <c:pt idx="1">
                  <c:v>1.11704</c:v>
                </c:pt>
                <c:pt idx="2">
                  <c:v>1.11382</c:v>
                </c:pt>
                <c:pt idx="3">
                  <c:v>1.11109</c:v>
                </c:pt>
                <c:pt idx="4">
                  <c:v>1.10873</c:v>
                </c:pt>
                <c:pt idx="5">
                  <c:v>1.10667</c:v>
                </c:pt>
                <c:pt idx="6">
                  <c:v>1.10484</c:v>
                </c:pt>
                <c:pt idx="7">
                  <c:v>1.10325</c:v>
                </c:pt>
                <c:pt idx="8">
                  <c:v>1.10176</c:v>
                </c:pt>
                <c:pt idx="9">
                  <c:v>1.08748</c:v>
                </c:pt>
                <c:pt idx="10">
                  <c:v>1.10041</c:v>
                </c:pt>
                <c:pt idx="11">
                  <c:v>1.09919</c:v>
                </c:pt>
                <c:pt idx="12">
                  <c:v>1.09808</c:v>
                </c:pt>
                <c:pt idx="13">
                  <c:v>1.09707</c:v>
                </c:pt>
                <c:pt idx="14">
                  <c:v>1.09614</c:v>
                </c:pt>
                <c:pt idx="15">
                  <c:v>1.09529</c:v>
                </c:pt>
                <c:pt idx="16">
                  <c:v>1.09451</c:v>
                </c:pt>
                <c:pt idx="17">
                  <c:v>1.0937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41287899"/>
        <c:axId val="17872822"/>
      </c:scatterChart>
      <c:valAx>
        <c:axId val="41287899"/>
        <c:scaling>
          <c:orientation val="minMax"/>
          <c:max val="18.650695"/>
          <c:min val="-14.2941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2822"/>
        <c:crossesAt val="0.5625755"/>
        <c:crossBetween val="midCat"/>
      </c:valAx>
      <c:valAx>
        <c:axId val="17872822"/>
        <c:scaling>
          <c:orientation val="minMax"/>
          <c:max val="1.5201145"/>
          <c:min val="0.56257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7899"/>
        <c:crossesAt val="-14.29419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182:$AA$182</c:f>
              <c:numCache>
                <c:formatCode>General</c:formatCode>
                <c:ptCount val="24"/>
                <c:pt idx="0">
                  <c:v>1360</c:v>
                </c:pt>
                <c:pt idx="1">
                  <c:v>1394</c:v>
                </c:pt>
                <c:pt idx="2">
                  <c:v>1428</c:v>
                </c:pt>
                <c:pt idx="3">
                  <c:v>1462</c:v>
                </c:pt>
                <c:pt idx="4">
                  <c:v>1496</c:v>
                </c:pt>
                <c:pt idx="5">
                  <c:v>1530</c:v>
                </c:pt>
                <c:pt idx="6">
                  <c:v>1564</c:v>
                </c:pt>
                <c:pt idx="7">
                  <c:v>1598</c:v>
                </c:pt>
                <c:pt idx="8">
                  <c:v>1632</c:v>
                </c:pt>
                <c:pt idx="9">
                  <c:v>1666</c:v>
                </c:pt>
                <c:pt idx="10">
                  <c:v>1700</c:v>
                </c:pt>
                <c:pt idx="11">
                  <c:v>1734</c:v>
                </c:pt>
                <c:pt idx="12">
                  <c:v>1768</c:v>
                </c:pt>
                <c:pt idx="13">
                  <c:v>1802</c:v>
                </c:pt>
                <c:pt idx="14">
                  <c:v>1836</c:v>
                </c:pt>
                <c:pt idx="15">
                  <c:v>1870</c:v>
                </c:pt>
                <c:pt idx="16">
                  <c:v>1904</c:v>
                </c:pt>
                <c:pt idx="17">
                  <c:v>1938</c:v>
                </c:pt>
                <c:pt idx="18">
                  <c:v>1972</c:v>
                </c:pt>
                <c:pt idx="19">
                  <c:v>2006</c:v>
                </c:pt>
                <c:pt idx="20">
                  <c:v>2040</c:v>
                </c:pt>
                <c:pt idx="21">
                  <c:v>2074</c:v>
                </c:pt>
                <c:pt idx="22">
                  <c:v>2108</c:v>
                </c:pt>
                <c:pt idx="23">
                  <c:v>2142</c:v>
                </c:pt>
              </c:numCache>
            </c:numRef>
          </c:xVal>
          <c:yVal>
            <c:numRef>
              <c:f>Equilibrium!$D$183:$AA$183</c:f>
              <c:numCache>
                <c:formatCode>General</c:formatCode>
                <c:ptCount val="24"/>
                <c:pt idx="0">
                  <c:v>1.80844</c:v>
                </c:pt>
                <c:pt idx="1">
                  <c:v>1.69113</c:v>
                </c:pt>
                <c:pt idx="2">
                  <c:v>1.58419</c:v>
                </c:pt>
                <c:pt idx="3">
                  <c:v>1.48644</c:v>
                </c:pt>
                <c:pt idx="4">
                  <c:v>1.39252</c:v>
                </c:pt>
                <c:pt idx="5">
                  <c:v>1.30374</c:v>
                </c:pt>
                <c:pt idx="6">
                  <c:v>1.2224</c:v>
                </c:pt>
                <c:pt idx="7">
                  <c:v>1.14772</c:v>
                </c:pt>
                <c:pt idx="8">
                  <c:v>1.07903</c:v>
                </c:pt>
                <c:pt idx="9">
                  <c:v>1.01574</c:v>
                </c:pt>
                <c:pt idx="10">
                  <c:v>0.95732</c:v>
                </c:pt>
                <c:pt idx="11">
                  <c:v>0.905692</c:v>
                </c:pt>
                <c:pt idx="12">
                  <c:v>0.859658</c:v>
                </c:pt>
                <c:pt idx="13">
                  <c:v>0.816787</c:v>
                </c:pt>
                <c:pt idx="14">
                  <c:v>0.776801</c:v>
                </c:pt>
                <c:pt idx="15">
                  <c:v>0.739457</c:v>
                </c:pt>
                <c:pt idx="16">
                  <c:v>0.704532</c:v>
                </c:pt>
                <c:pt idx="17">
                  <c:v>0.671831</c:v>
                </c:pt>
                <c:pt idx="18">
                  <c:v>0.641174</c:v>
                </c:pt>
                <c:pt idx="19">
                  <c:v>0.6124</c:v>
                </c:pt>
                <c:pt idx="20">
                  <c:v>0.585364</c:v>
                </c:pt>
                <c:pt idx="21">
                  <c:v>0.559934</c:v>
                </c:pt>
                <c:pt idx="22">
                  <c:v>0.53599</c:v>
                </c:pt>
                <c:pt idx="23">
                  <c:v>0.513424</c:v>
                </c:pt>
              </c:numCache>
            </c:numRef>
          </c:yVal>
          <c:smooth val="0"/>
        </c:ser>
        <c:axId val="6127219"/>
        <c:axId val="16159028"/>
      </c:scatterChart>
      <c:valAx>
        <c:axId val="6127219"/>
        <c:scaling>
          <c:orientation val="minMax"/>
          <c:max val="2181.1"/>
          <c:min val="132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9028"/>
        <c:crossesAt val="0.4486732"/>
        <c:crossBetween val="midCat"/>
      </c:valAx>
      <c:valAx>
        <c:axId val="16159028"/>
        <c:scaling>
          <c:orientation val="minMax"/>
          <c:max val="1.8731908"/>
          <c:min val="0.448673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219"/>
        <c:crossesAt val="1320.9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186:$AA$186</c:f>
              <c:numCache>
                <c:formatCode>General</c:formatCode>
                <c:ptCount val="24"/>
                <c:pt idx="0">
                  <c:v>0.855702</c:v>
                </c:pt>
                <c:pt idx="1">
                  <c:v>0.877094</c:v>
                </c:pt>
                <c:pt idx="2">
                  <c:v>0.898487</c:v>
                </c:pt>
                <c:pt idx="3">
                  <c:v>0.919879</c:v>
                </c:pt>
                <c:pt idx="4">
                  <c:v>0.941272</c:v>
                </c:pt>
                <c:pt idx="5">
                  <c:v>0.962664</c:v>
                </c:pt>
                <c:pt idx="6">
                  <c:v>0.984057</c:v>
                </c:pt>
                <c:pt idx="7">
                  <c:v>1.00545</c:v>
                </c:pt>
                <c:pt idx="8">
                  <c:v>1.02684</c:v>
                </c:pt>
                <c:pt idx="9">
                  <c:v>1.04823</c:v>
                </c:pt>
                <c:pt idx="10">
                  <c:v>1.06963</c:v>
                </c:pt>
                <c:pt idx="11">
                  <c:v>1.09102</c:v>
                </c:pt>
                <c:pt idx="12">
                  <c:v>1.11241</c:v>
                </c:pt>
                <c:pt idx="13">
                  <c:v>1.1338</c:v>
                </c:pt>
                <c:pt idx="14">
                  <c:v>1.1552</c:v>
                </c:pt>
                <c:pt idx="15">
                  <c:v>1.17659</c:v>
                </c:pt>
                <c:pt idx="16">
                  <c:v>1.19798</c:v>
                </c:pt>
                <c:pt idx="17">
                  <c:v>1.21937</c:v>
                </c:pt>
                <c:pt idx="18">
                  <c:v>1.24077</c:v>
                </c:pt>
                <c:pt idx="19">
                  <c:v>1.26216</c:v>
                </c:pt>
                <c:pt idx="20">
                  <c:v>1.28355</c:v>
                </c:pt>
                <c:pt idx="21">
                  <c:v>1.30494</c:v>
                </c:pt>
                <c:pt idx="22">
                  <c:v>1.32634</c:v>
                </c:pt>
                <c:pt idx="23">
                  <c:v>1.34773</c:v>
                </c:pt>
              </c:numCache>
            </c:numRef>
          </c:xVal>
          <c:yVal>
            <c:numRef>
              <c:f>Equilibrium!$D$187:$AA$187</c:f>
              <c:numCache>
                <c:formatCode>General</c:formatCode>
                <c:ptCount val="24"/>
                <c:pt idx="0">
                  <c:v>1.80844</c:v>
                </c:pt>
                <c:pt idx="1">
                  <c:v>1.69113</c:v>
                </c:pt>
                <c:pt idx="2">
                  <c:v>1.58419</c:v>
                </c:pt>
                <c:pt idx="3">
                  <c:v>1.48644</c:v>
                </c:pt>
                <c:pt idx="4">
                  <c:v>1.39252</c:v>
                </c:pt>
                <c:pt idx="5">
                  <c:v>1.30374</c:v>
                </c:pt>
                <c:pt idx="6">
                  <c:v>1.2224</c:v>
                </c:pt>
                <c:pt idx="7">
                  <c:v>1.14772</c:v>
                </c:pt>
                <c:pt idx="8">
                  <c:v>1.07903</c:v>
                </c:pt>
                <c:pt idx="9">
                  <c:v>1.01574</c:v>
                </c:pt>
                <c:pt idx="10">
                  <c:v>0.95732</c:v>
                </c:pt>
                <c:pt idx="11">
                  <c:v>0.905692</c:v>
                </c:pt>
                <c:pt idx="12">
                  <c:v>0.859658</c:v>
                </c:pt>
                <c:pt idx="13">
                  <c:v>0.816787</c:v>
                </c:pt>
                <c:pt idx="14">
                  <c:v>0.776801</c:v>
                </c:pt>
                <c:pt idx="15">
                  <c:v>0.739457</c:v>
                </c:pt>
                <c:pt idx="16">
                  <c:v>0.704532</c:v>
                </c:pt>
                <c:pt idx="17">
                  <c:v>0.671831</c:v>
                </c:pt>
                <c:pt idx="18">
                  <c:v>0.641174</c:v>
                </c:pt>
                <c:pt idx="19">
                  <c:v>0.6124</c:v>
                </c:pt>
                <c:pt idx="20">
                  <c:v>0.585364</c:v>
                </c:pt>
                <c:pt idx="21">
                  <c:v>0.559934</c:v>
                </c:pt>
                <c:pt idx="22">
                  <c:v>0.53599</c:v>
                </c:pt>
                <c:pt idx="23">
                  <c:v>0.513424</c:v>
                </c:pt>
              </c:numCache>
            </c:numRef>
          </c:yVal>
          <c:smooth val="0"/>
        </c:ser>
        <c:axId val="12938940"/>
        <c:axId val="77849590"/>
      </c:scatterChart>
      <c:valAx>
        <c:axId val="12938940"/>
        <c:scaling>
          <c:orientation val="minMax"/>
          <c:max val="1.3723314"/>
          <c:min val="0.831100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9590"/>
        <c:crossesAt val="0.4486732"/>
        <c:crossBetween val="midCat"/>
      </c:valAx>
      <c:valAx>
        <c:axId val="77849590"/>
        <c:scaling>
          <c:orientation val="minMax"/>
          <c:max val="1.8731908"/>
          <c:min val="0.448673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940"/>
        <c:crossesAt val="0.8311006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50:$I$154</c:f>
              <c:numCache>
                <c:formatCode>General</c:formatCode>
                <c:ptCount val="5"/>
                <c:pt idx="0">
                  <c:v>1</c:v>
                </c:pt>
                <c:pt idx="1">
                  <c:v>2.26215E-031</c:v>
                </c:pt>
                <c:pt idx="2">
                  <c:v>1</c:v>
                </c:pt>
                <c:pt idx="3">
                  <c:v>-17.4384</c:v>
                </c:pt>
                <c:pt idx="4">
                  <c:v>15.3408</c:v>
                </c:pt>
              </c:numCache>
            </c:numRef>
          </c:xVal>
          <c:yVal>
            <c:numRef>
              <c:f>Equilibrium!$C$150:$C$154</c:f>
              <c:numCache>
                <c:formatCode>General</c:formatCode>
                <c:ptCount val="5"/>
                <c:pt idx="0">
                  <c:v>1.10172</c:v>
                </c:pt>
                <c:pt idx="1">
                  <c:v>1.07518</c:v>
                </c:pt>
                <c:pt idx="2">
                  <c:v>1.10172</c:v>
                </c:pt>
                <c:pt idx="3">
                  <c:v>0.6061</c:v>
                </c:pt>
                <c:pt idx="4">
                  <c:v>1.4765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57:$I$174</c:f>
              <c:numCache>
                <c:formatCode>General</c:formatCode>
                <c:ptCount val="18"/>
                <c:pt idx="0">
                  <c:v>1</c:v>
                </c:pt>
                <c:pt idx="1">
                  <c:v>1.57904</c:v>
                </c:pt>
                <c:pt idx="2">
                  <c:v>1.45716</c:v>
                </c:pt>
                <c:pt idx="3">
                  <c:v>1.35357</c:v>
                </c:pt>
                <c:pt idx="4">
                  <c:v>1.26428</c:v>
                </c:pt>
                <c:pt idx="5">
                  <c:v>1.1865</c:v>
                </c:pt>
                <c:pt idx="6">
                  <c:v>1.11746</c:v>
                </c:pt>
                <c:pt idx="7">
                  <c:v>1.05702</c:v>
                </c:pt>
                <c:pt idx="8">
                  <c:v>1.00081</c:v>
                </c:pt>
                <c:pt idx="9">
                  <c:v>0.46848</c:v>
                </c:pt>
                <c:pt idx="10">
                  <c:v>0.949983</c:v>
                </c:pt>
                <c:pt idx="11">
                  <c:v>0.903892</c:v>
                </c:pt>
                <c:pt idx="12">
                  <c:v>0.862135</c:v>
                </c:pt>
                <c:pt idx="13">
                  <c:v>0.824004</c:v>
                </c:pt>
                <c:pt idx="14">
                  <c:v>0.789153</c:v>
                </c:pt>
                <c:pt idx="15">
                  <c:v>0.757096</c:v>
                </c:pt>
                <c:pt idx="16">
                  <c:v>0.727532</c:v>
                </c:pt>
                <c:pt idx="17">
                  <c:v>0.70023</c:v>
                </c:pt>
              </c:numCache>
            </c:numRef>
          </c:xVal>
          <c:yVal>
            <c:numRef>
              <c:f>Equilibrium!$C$157:$C$174</c:f>
              <c:numCache>
                <c:formatCode>General</c:formatCode>
                <c:ptCount val="18"/>
                <c:pt idx="0">
                  <c:v>1.10172</c:v>
                </c:pt>
                <c:pt idx="1">
                  <c:v>1.11704</c:v>
                </c:pt>
                <c:pt idx="2">
                  <c:v>1.11382</c:v>
                </c:pt>
                <c:pt idx="3">
                  <c:v>1.11109</c:v>
                </c:pt>
                <c:pt idx="4">
                  <c:v>1.10873</c:v>
                </c:pt>
                <c:pt idx="5">
                  <c:v>1.10667</c:v>
                </c:pt>
                <c:pt idx="6">
                  <c:v>1.10484</c:v>
                </c:pt>
                <c:pt idx="7">
                  <c:v>1.10325</c:v>
                </c:pt>
                <c:pt idx="8">
                  <c:v>1.10176</c:v>
                </c:pt>
                <c:pt idx="9">
                  <c:v>1.08748</c:v>
                </c:pt>
                <c:pt idx="10">
                  <c:v>1.10041</c:v>
                </c:pt>
                <c:pt idx="11">
                  <c:v>1.09919</c:v>
                </c:pt>
                <c:pt idx="12">
                  <c:v>1.09808</c:v>
                </c:pt>
                <c:pt idx="13">
                  <c:v>1.09707</c:v>
                </c:pt>
                <c:pt idx="14">
                  <c:v>1.09614</c:v>
                </c:pt>
                <c:pt idx="15">
                  <c:v>1.09529</c:v>
                </c:pt>
                <c:pt idx="16">
                  <c:v>1.09451</c:v>
                </c:pt>
                <c:pt idx="17">
                  <c:v>1.0937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81050551"/>
        <c:axId val="87437984"/>
      </c:scatterChart>
      <c:valAx>
        <c:axId val="81050551"/>
        <c:scaling>
          <c:orientation val="minMax"/>
          <c:max val="16.97976"/>
          <c:min val="-19.077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7984"/>
        <c:crossesAt val="0.5625755"/>
        <c:crossBetween val="midCat"/>
      </c:valAx>
      <c:valAx>
        <c:axId val="87437984"/>
        <c:scaling>
          <c:orientation val="minMax"/>
          <c:max val="1.5201145"/>
          <c:min val="0.56257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50551"/>
        <c:crossesAt val="-19.07736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AD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true" hidden="false" outlineLevel="0" max="3" min="3" style="1" width="10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1" customFormat="false" ht="15.75" hidden="false" customHeight="false" outlineLevel="0" collapsed="false">
      <c r="B11" s="2" t="s">
        <v>3</v>
      </c>
      <c r="C11" s="3" t="s">
        <v>4</v>
      </c>
      <c r="D11" s="3" t="s">
        <v>5</v>
      </c>
      <c r="E11" s="3" t="s">
        <v>6</v>
      </c>
      <c r="F11" s="3" t="s">
        <v>7</v>
      </c>
      <c r="G11" s="3" t="s">
        <v>8</v>
      </c>
      <c r="H11" s="4"/>
      <c r="I11" s="4"/>
      <c r="J11" s="5"/>
      <c r="K11" s="4"/>
      <c r="L11" s="4"/>
      <c r="M11" s="4"/>
      <c r="N11" s="4"/>
      <c r="O11" s="4"/>
      <c r="P11" s="4"/>
      <c r="Q11" s="5"/>
    </row>
    <row r="12" customFormat="false" ht="15" hidden="false" customHeight="false" outlineLevel="0" collapsed="false">
      <c r="B12" s="6" t="s">
        <v>9</v>
      </c>
      <c r="C12" s="7" t="n">
        <v>1</v>
      </c>
      <c r="D12" s="7" t="n">
        <v>0</v>
      </c>
      <c r="E12" s="8" t="n">
        <v>0</v>
      </c>
      <c r="F12" s="8" t="n">
        <v>0</v>
      </c>
      <c r="G12" s="8" t="n">
        <v>0</v>
      </c>
      <c r="H12" s="9"/>
      <c r="I12" s="10"/>
      <c r="J12" s="5"/>
      <c r="K12" s="5"/>
      <c r="L12" s="5"/>
      <c r="M12" s="5"/>
      <c r="N12" s="5"/>
      <c r="O12" s="5"/>
      <c r="P12" s="5"/>
      <c r="Q12" s="5"/>
    </row>
    <row r="13" customFormat="false" ht="15" hidden="false" customHeight="false" outlineLevel="0" collapsed="false">
      <c r="B13" s="6" t="s">
        <v>10</v>
      </c>
      <c r="C13" s="7" t="n">
        <v>0</v>
      </c>
      <c r="D13" s="11" t="n">
        <v>1</v>
      </c>
      <c r="E13" s="8" t="n">
        <v>80</v>
      </c>
      <c r="F13" s="8" t="n">
        <f aca="false">86-E13</f>
        <v>6</v>
      </c>
      <c r="G13" s="8" t="n">
        <v>0</v>
      </c>
      <c r="H13" s="5"/>
      <c r="I13" s="5"/>
      <c r="J13" s="5"/>
      <c r="K13" s="5"/>
      <c r="L13" s="5"/>
      <c r="M13" s="5"/>
      <c r="N13" s="5"/>
      <c r="O13" s="5"/>
      <c r="P13" s="5"/>
      <c r="Q13" s="12"/>
      <c r="R13" s="13"/>
      <c r="S13" s="13"/>
      <c r="T13" s="13"/>
    </row>
    <row r="14" customFormat="false" ht="15" hidden="false" customHeight="false" outlineLevel="0" collapsed="false">
      <c r="B14" s="6" t="s">
        <v>11</v>
      </c>
      <c r="C14" s="7" t="n">
        <v>0</v>
      </c>
      <c r="D14" s="11" t="n">
        <v>1</v>
      </c>
      <c r="E14" s="14" t="n">
        <f aca="false">E13+2</f>
        <v>82</v>
      </c>
      <c r="F14" s="8" t="n">
        <f aca="false">86-E14</f>
        <v>4</v>
      </c>
      <c r="G14" s="8" t="n">
        <v>0</v>
      </c>
      <c r="H14" s="12"/>
      <c r="I14" s="12"/>
      <c r="J14" s="5"/>
      <c r="K14" s="5"/>
      <c r="L14" s="5"/>
      <c r="M14" s="5"/>
      <c r="N14" s="5"/>
      <c r="O14" s="5"/>
      <c r="P14" s="5"/>
      <c r="Q14" s="12"/>
      <c r="R14" s="13"/>
      <c r="S14" s="13"/>
    </row>
    <row r="15" customFormat="false" ht="15" hidden="false" customHeight="false" outlineLevel="0" collapsed="false">
      <c r="B15" s="6" t="s">
        <v>12</v>
      </c>
      <c r="C15" s="7" t="n">
        <v>0</v>
      </c>
      <c r="D15" s="11" t="n">
        <v>1</v>
      </c>
      <c r="E15" s="14" t="n">
        <f aca="false">E14+2</f>
        <v>84</v>
      </c>
      <c r="F15" s="8" t="n">
        <f aca="false">86-E15</f>
        <v>2</v>
      </c>
      <c r="G15" s="8" t="n">
        <v>0</v>
      </c>
      <c r="H15" s="12"/>
      <c r="I15" s="12"/>
      <c r="J15" s="5"/>
      <c r="K15" s="5"/>
      <c r="L15" s="5"/>
      <c r="M15" s="5"/>
      <c r="N15" s="5"/>
      <c r="O15" s="5"/>
      <c r="P15" s="5"/>
      <c r="Q15" s="12"/>
      <c r="R15" s="13"/>
      <c r="S15" s="13"/>
    </row>
    <row r="16" customFormat="false" ht="15" hidden="false" customHeight="false" outlineLevel="0" collapsed="false">
      <c r="B16" s="6" t="s">
        <v>13</v>
      </c>
      <c r="C16" s="7" t="n">
        <v>0</v>
      </c>
      <c r="D16" s="11" t="n">
        <v>1</v>
      </c>
      <c r="E16" s="14" t="n">
        <f aca="false">E15+2</f>
        <v>86</v>
      </c>
      <c r="F16" s="8" t="n">
        <f aca="false">86-E16</f>
        <v>0</v>
      </c>
      <c r="G16" s="8" t="n">
        <v>0</v>
      </c>
      <c r="H16" s="12"/>
      <c r="I16" s="12"/>
      <c r="J16" s="5"/>
      <c r="K16" s="5"/>
      <c r="L16" s="5"/>
      <c r="M16" s="5"/>
      <c r="N16" s="5"/>
      <c r="O16" s="5"/>
      <c r="P16" s="5"/>
      <c r="Q16" s="12"/>
      <c r="R16" s="13"/>
      <c r="S16" s="13"/>
    </row>
    <row r="17" customFormat="false" ht="15" hidden="false" customHeight="false" outlineLevel="0" collapsed="false">
      <c r="B17" s="6" t="s">
        <v>14</v>
      </c>
      <c r="C17" s="7" t="n">
        <v>0</v>
      </c>
      <c r="D17" s="11" t="n">
        <v>1</v>
      </c>
      <c r="E17" s="14" t="n">
        <f aca="false">E16+2</f>
        <v>88</v>
      </c>
      <c r="F17" s="14" t="n">
        <v>0</v>
      </c>
      <c r="G17" s="8" t="n">
        <v>0</v>
      </c>
      <c r="H17" s="12"/>
      <c r="I17" s="12"/>
      <c r="J17" s="5"/>
      <c r="K17" s="5"/>
      <c r="L17" s="5"/>
      <c r="M17" s="5"/>
      <c r="N17" s="5"/>
      <c r="O17" s="5"/>
      <c r="P17" s="5"/>
      <c r="Q17" s="12"/>
      <c r="R17" s="13"/>
      <c r="S17" s="13"/>
    </row>
    <row r="18" customFormat="false" ht="15" hidden="false" customHeight="false" outlineLevel="0" collapsed="false">
      <c r="B18" s="6" t="s">
        <v>15</v>
      </c>
      <c r="C18" s="7" t="n">
        <v>0</v>
      </c>
      <c r="D18" s="11" t="n">
        <v>1</v>
      </c>
      <c r="E18" s="14" t="n">
        <f aca="false">E17+2</f>
        <v>90</v>
      </c>
      <c r="F18" s="14" t="n">
        <v>0</v>
      </c>
      <c r="G18" s="8" t="n">
        <v>0</v>
      </c>
      <c r="H18" s="12"/>
      <c r="I18" s="12"/>
      <c r="J18" s="5"/>
      <c r="K18" s="5"/>
      <c r="L18" s="5"/>
      <c r="M18" s="5"/>
      <c r="N18" s="5"/>
      <c r="O18" s="5"/>
      <c r="P18" s="5"/>
      <c r="Q18" s="12"/>
      <c r="R18" s="13"/>
      <c r="S18" s="13"/>
    </row>
    <row r="19" customFormat="false" ht="15" hidden="false" customHeight="false" outlineLevel="0" collapsed="false">
      <c r="B19" s="6" t="s">
        <v>16</v>
      </c>
      <c r="C19" s="7" t="n">
        <v>0</v>
      </c>
      <c r="D19" s="11" t="n">
        <v>1</v>
      </c>
      <c r="E19" s="14" t="n">
        <f aca="false">E18+2</f>
        <v>92</v>
      </c>
      <c r="F19" s="14" t="n">
        <v>0</v>
      </c>
      <c r="G19" s="8" t="n">
        <v>0</v>
      </c>
      <c r="H19" s="12"/>
      <c r="I19" s="12"/>
      <c r="J19" s="5"/>
      <c r="K19" s="5"/>
      <c r="L19" s="5"/>
      <c r="M19" s="5"/>
      <c r="N19" s="5"/>
      <c r="O19" s="5"/>
      <c r="P19" s="5"/>
      <c r="Q19" s="12"/>
      <c r="R19" s="13"/>
      <c r="S19" s="13"/>
    </row>
    <row r="20" customFormat="false" ht="15" hidden="false" customHeight="false" outlineLevel="0" collapsed="false">
      <c r="B20" s="6" t="s">
        <v>17</v>
      </c>
      <c r="C20" s="7" t="n">
        <v>0</v>
      </c>
      <c r="D20" s="11" t="n">
        <v>1</v>
      </c>
      <c r="E20" s="14" t="n">
        <f aca="false">E19+2</f>
        <v>94</v>
      </c>
      <c r="F20" s="14" t="n">
        <v>0</v>
      </c>
      <c r="G20" s="8" t="n">
        <v>0</v>
      </c>
      <c r="H20" s="12"/>
      <c r="I20" s="12"/>
      <c r="J20" s="5"/>
      <c r="K20" s="5"/>
      <c r="L20" s="5"/>
      <c r="M20" s="5"/>
      <c r="N20" s="5"/>
      <c r="O20" s="5"/>
      <c r="P20" s="5"/>
      <c r="Q20" s="12"/>
      <c r="R20" s="13"/>
      <c r="S20" s="13"/>
    </row>
    <row r="21" customFormat="false" ht="15" hidden="false" customHeight="false" outlineLevel="0" collapsed="false">
      <c r="B21" s="6" t="s">
        <v>18</v>
      </c>
      <c r="C21" s="7" t="n">
        <v>0</v>
      </c>
      <c r="D21" s="11" t="n">
        <v>1</v>
      </c>
      <c r="E21" s="14" t="n">
        <f aca="false">E20+2</f>
        <v>96</v>
      </c>
      <c r="F21" s="14" t="n">
        <v>0</v>
      </c>
      <c r="G21" s="8" t="n">
        <v>0</v>
      </c>
      <c r="H21" s="12"/>
      <c r="I21" s="12"/>
      <c r="J21" s="5"/>
      <c r="K21" s="5"/>
      <c r="L21" s="5"/>
      <c r="M21" s="5"/>
      <c r="N21" s="5"/>
      <c r="O21" s="5"/>
      <c r="P21" s="5"/>
      <c r="Q21" s="12"/>
      <c r="R21" s="13"/>
      <c r="S21" s="13"/>
    </row>
    <row r="22" customFormat="false" ht="15" hidden="false" customHeight="false" outlineLevel="0" collapsed="false">
      <c r="B22" s="6" t="s">
        <v>19</v>
      </c>
      <c r="C22" s="7" t="n">
        <v>0</v>
      </c>
      <c r="D22" s="11" t="n">
        <v>1</v>
      </c>
      <c r="E22" s="14" t="n">
        <f aca="false">E21+2</f>
        <v>98</v>
      </c>
      <c r="F22" s="14" t="n">
        <v>0</v>
      </c>
      <c r="G22" s="8" t="n">
        <v>0</v>
      </c>
      <c r="H22" s="12"/>
      <c r="I22" s="12"/>
      <c r="J22" s="5"/>
      <c r="K22" s="5"/>
      <c r="L22" s="5"/>
      <c r="M22" s="5"/>
      <c r="N22" s="5"/>
      <c r="O22" s="5"/>
      <c r="P22" s="5"/>
      <c r="Q22" s="12"/>
      <c r="R22" s="13"/>
      <c r="S22" s="13"/>
    </row>
    <row r="23" customFormat="false" ht="15" hidden="false" customHeight="false" outlineLevel="0" collapsed="false">
      <c r="B23" s="6" t="s">
        <v>20</v>
      </c>
      <c r="C23" s="7" t="n">
        <v>0</v>
      </c>
      <c r="D23" s="11" t="n">
        <v>1</v>
      </c>
      <c r="E23" s="14" t="n">
        <f aca="false">E22+2</f>
        <v>100</v>
      </c>
      <c r="F23" s="14" t="n">
        <v>0</v>
      </c>
      <c r="G23" s="8" t="n">
        <v>0</v>
      </c>
      <c r="H23" s="12"/>
      <c r="I23" s="12"/>
      <c r="J23" s="5"/>
      <c r="K23" s="5"/>
      <c r="L23" s="5"/>
      <c r="M23" s="5"/>
      <c r="N23" s="5"/>
      <c r="O23" s="5"/>
      <c r="P23" s="5"/>
      <c r="Q23" s="12"/>
      <c r="R23" s="13"/>
      <c r="S23" s="13"/>
    </row>
    <row r="24" customFormat="false" ht="15" hidden="false" customHeight="false" outlineLevel="0" collapsed="false">
      <c r="B24" s="6" t="s">
        <v>21</v>
      </c>
      <c r="C24" s="7" t="n">
        <v>0</v>
      </c>
      <c r="D24" s="11" t="n">
        <v>1</v>
      </c>
      <c r="E24" s="14" t="n">
        <f aca="false">E23+2</f>
        <v>102</v>
      </c>
      <c r="F24" s="14" t="n">
        <v>0</v>
      </c>
      <c r="G24" s="8" t="n">
        <f aca="false">E24-102</f>
        <v>0</v>
      </c>
      <c r="H24" s="12"/>
      <c r="I24" s="12"/>
      <c r="J24" s="5"/>
      <c r="K24" s="5"/>
      <c r="L24" s="5"/>
      <c r="M24" s="5"/>
      <c r="N24" s="5"/>
      <c r="O24" s="5"/>
      <c r="P24" s="5"/>
      <c r="Q24" s="12"/>
      <c r="R24" s="13"/>
      <c r="S24" s="13"/>
    </row>
    <row r="25" customFormat="false" ht="15" hidden="false" customHeight="false" outlineLevel="0" collapsed="false">
      <c r="B25" s="6" t="s">
        <v>22</v>
      </c>
      <c r="C25" s="7" t="n">
        <v>0</v>
      </c>
      <c r="D25" s="11" t="n">
        <v>1</v>
      </c>
      <c r="E25" s="14" t="n">
        <f aca="false">E24+2</f>
        <v>104</v>
      </c>
      <c r="F25" s="14" t="n">
        <v>0</v>
      </c>
      <c r="G25" s="8" t="n">
        <f aca="false">E25-102</f>
        <v>2</v>
      </c>
      <c r="H25" s="12"/>
      <c r="I25" s="12"/>
      <c r="J25" s="5"/>
      <c r="K25" s="5"/>
      <c r="L25" s="5"/>
      <c r="M25" s="5"/>
      <c r="N25" s="5"/>
      <c r="O25" s="5"/>
      <c r="P25" s="5"/>
      <c r="Q25" s="12"/>
      <c r="R25" s="13"/>
      <c r="S25" s="13"/>
    </row>
    <row r="26" customFormat="false" ht="15" hidden="false" customHeight="false" outlineLevel="0" collapsed="false">
      <c r="B26" s="6" t="s">
        <v>23</v>
      </c>
      <c r="C26" s="7" t="n">
        <v>0</v>
      </c>
      <c r="D26" s="11" t="n">
        <v>1</v>
      </c>
      <c r="E26" s="14" t="n">
        <f aca="false">E25+2</f>
        <v>106</v>
      </c>
      <c r="F26" s="14" t="n">
        <v>0</v>
      </c>
      <c r="G26" s="8" t="n">
        <f aca="false">E26-102</f>
        <v>4</v>
      </c>
      <c r="H26" s="12"/>
      <c r="I26" s="12"/>
      <c r="J26" s="5"/>
      <c r="K26" s="5"/>
      <c r="L26" s="5"/>
      <c r="M26" s="5"/>
      <c r="N26" s="5"/>
      <c r="O26" s="5"/>
      <c r="P26" s="5"/>
      <c r="Q26" s="12"/>
      <c r="R26" s="13"/>
      <c r="S26" s="13"/>
    </row>
    <row r="27" customFormat="false" ht="15" hidden="false" customHeight="false" outlineLevel="0" collapsed="false">
      <c r="B27" s="6" t="s">
        <v>24</v>
      </c>
      <c r="C27" s="7" t="n">
        <v>0</v>
      </c>
      <c r="D27" s="11" t="n">
        <v>1</v>
      </c>
      <c r="E27" s="14" t="n">
        <f aca="false">E26+2</f>
        <v>108</v>
      </c>
      <c r="F27" s="14" t="n">
        <v>0</v>
      </c>
      <c r="G27" s="8" t="n">
        <f aca="false">E27-102</f>
        <v>6</v>
      </c>
      <c r="H27" s="12"/>
      <c r="I27" s="12"/>
      <c r="J27" s="5"/>
      <c r="K27" s="5"/>
      <c r="L27" s="5"/>
      <c r="M27" s="5"/>
      <c r="N27" s="5"/>
      <c r="O27" s="5"/>
      <c r="P27" s="5"/>
      <c r="Q27" s="12"/>
      <c r="R27" s="13"/>
      <c r="S27" s="13"/>
    </row>
    <row r="28" customFormat="false" ht="15" hidden="false" customHeight="false" outlineLevel="0" collapsed="false">
      <c r="B28" s="6" t="s">
        <v>25</v>
      </c>
      <c r="C28" s="7" t="n">
        <v>0</v>
      </c>
      <c r="D28" s="11" t="n">
        <v>1</v>
      </c>
      <c r="E28" s="14" t="n">
        <f aca="false">E27+2</f>
        <v>110</v>
      </c>
      <c r="F28" s="14" t="n">
        <v>0</v>
      </c>
      <c r="G28" s="8" t="n">
        <f aca="false">E28-102</f>
        <v>8</v>
      </c>
      <c r="H28" s="12"/>
      <c r="I28" s="12"/>
      <c r="J28" s="5"/>
      <c r="K28" s="5"/>
      <c r="L28" s="5"/>
      <c r="M28" s="5"/>
      <c r="N28" s="5"/>
      <c r="O28" s="5"/>
      <c r="P28" s="5"/>
      <c r="Q28" s="12"/>
      <c r="R28" s="13"/>
      <c r="S28" s="13"/>
    </row>
    <row r="29" customFormat="false" ht="15" hidden="false" customHeight="false" outlineLevel="0" collapsed="false">
      <c r="B29" s="6" t="s">
        <v>26</v>
      </c>
      <c r="C29" s="7" t="n">
        <v>0</v>
      </c>
      <c r="D29" s="11" t="n">
        <v>1</v>
      </c>
      <c r="E29" s="14" t="n">
        <f aca="false">E28+2</f>
        <v>112</v>
      </c>
      <c r="F29" s="14" t="n">
        <v>0</v>
      </c>
      <c r="G29" s="8" t="n">
        <f aca="false">E29-102</f>
        <v>10</v>
      </c>
      <c r="H29" s="12"/>
      <c r="I29" s="12"/>
      <c r="J29" s="5"/>
      <c r="K29" s="5"/>
      <c r="L29" s="5"/>
      <c r="M29" s="5"/>
      <c r="N29" s="5"/>
      <c r="O29" s="5"/>
      <c r="P29" s="5"/>
      <c r="Q29" s="12"/>
      <c r="R29" s="13"/>
      <c r="S29" s="13"/>
    </row>
    <row r="30" customFormat="false" ht="15" hidden="false" customHeight="false" outlineLevel="0" collapsed="false">
      <c r="B30" s="6" t="s">
        <v>27</v>
      </c>
      <c r="C30" s="7" t="n">
        <v>0</v>
      </c>
      <c r="D30" s="11" t="n">
        <v>1</v>
      </c>
      <c r="E30" s="14" t="n">
        <f aca="false">E29+2</f>
        <v>114</v>
      </c>
      <c r="F30" s="14" t="n">
        <v>0</v>
      </c>
      <c r="G30" s="8" t="n">
        <f aca="false">E30-102</f>
        <v>12</v>
      </c>
      <c r="H30" s="12"/>
      <c r="I30" s="12"/>
      <c r="J30" s="5"/>
      <c r="K30" s="5"/>
      <c r="L30" s="5"/>
      <c r="M30" s="5"/>
      <c r="N30" s="5"/>
      <c r="O30" s="5"/>
      <c r="P30" s="5"/>
      <c r="Q30" s="12"/>
      <c r="R30" s="13"/>
      <c r="S30" s="13"/>
    </row>
    <row r="31" customFormat="false" ht="15" hidden="false" customHeight="false" outlineLevel="0" collapsed="false">
      <c r="B31" s="6" t="s">
        <v>28</v>
      </c>
      <c r="C31" s="7" t="n">
        <v>0</v>
      </c>
      <c r="D31" s="11" t="n">
        <v>1</v>
      </c>
      <c r="E31" s="14" t="n">
        <f aca="false">E30+2</f>
        <v>116</v>
      </c>
      <c r="F31" s="14" t="n">
        <v>0</v>
      </c>
      <c r="G31" s="8" t="n">
        <f aca="false">E31-102</f>
        <v>14</v>
      </c>
      <c r="H31" s="12"/>
      <c r="I31" s="12"/>
      <c r="J31" s="5"/>
      <c r="K31" s="5"/>
      <c r="L31" s="5"/>
      <c r="M31" s="5"/>
      <c r="N31" s="5"/>
      <c r="O31" s="5"/>
      <c r="P31" s="5"/>
      <c r="Q31" s="12"/>
      <c r="R31" s="13"/>
      <c r="S31" s="13"/>
    </row>
    <row r="32" customFormat="false" ht="15" hidden="false" customHeight="false" outlineLevel="0" collapsed="false">
      <c r="B32" s="6" t="s">
        <v>29</v>
      </c>
      <c r="C32" s="7" t="n">
        <v>0</v>
      </c>
      <c r="D32" s="11" t="n">
        <v>1</v>
      </c>
      <c r="E32" s="14" t="n">
        <f aca="false">E31+2</f>
        <v>118</v>
      </c>
      <c r="F32" s="14" t="n">
        <v>0</v>
      </c>
      <c r="G32" s="8" t="n">
        <f aca="false">E32-102</f>
        <v>16</v>
      </c>
      <c r="H32" s="12"/>
      <c r="I32" s="12"/>
      <c r="J32" s="5"/>
      <c r="K32" s="5"/>
      <c r="L32" s="5"/>
      <c r="M32" s="5"/>
      <c r="N32" s="5"/>
      <c r="O32" s="5"/>
      <c r="P32" s="5"/>
      <c r="Q32" s="12"/>
      <c r="R32" s="13"/>
      <c r="S32" s="13"/>
    </row>
    <row r="33" customFormat="false" ht="15" hidden="false" customHeight="false" outlineLevel="0" collapsed="false">
      <c r="B33" s="6" t="s">
        <v>30</v>
      </c>
      <c r="C33" s="7" t="n">
        <v>0</v>
      </c>
      <c r="D33" s="11" t="n">
        <v>1</v>
      </c>
      <c r="E33" s="14" t="n">
        <f aca="false">E32+2</f>
        <v>120</v>
      </c>
      <c r="F33" s="14" t="n">
        <v>0</v>
      </c>
      <c r="G33" s="8" t="n">
        <f aca="false">E33-102</f>
        <v>18</v>
      </c>
      <c r="H33" s="12"/>
      <c r="I33" s="12"/>
      <c r="J33" s="5"/>
      <c r="K33" s="5"/>
      <c r="L33" s="5"/>
      <c r="M33" s="5"/>
      <c r="N33" s="5"/>
      <c r="O33" s="5"/>
      <c r="P33" s="5"/>
      <c r="Q33" s="12"/>
      <c r="R33" s="13"/>
      <c r="S33" s="13"/>
    </row>
    <row r="34" customFormat="false" ht="15" hidden="false" customHeight="false" outlineLevel="0" collapsed="false">
      <c r="B34" s="6" t="s">
        <v>31</v>
      </c>
      <c r="C34" s="7" t="n">
        <v>0</v>
      </c>
      <c r="D34" s="11" t="n">
        <v>1</v>
      </c>
      <c r="E34" s="14" t="n">
        <f aca="false">E33+2</f>
        <v>122</v>
      </c>
      <c r="F34" s="14" t="n">
        <v>0</v>
      </c>
      <c r="G34" s="8" t="n">
        <f aca="false">E34-102</f>
        <v>20</v>
      </c>
      <c r="H34" s="12"/>
      <c r="I34" s="12"/>
      <c r="J34" s="5"/>
      <c r="K34" s="5"/>
      <c r="L34" s="5"/>
      <c r="M34" s="5"/>
      <c r="N34" s="5"/>
      <c r="O34" s="5"/>
      <c r="P34" s="5"/>
      <c r="Q34" s="12"/>
      <c r="R34" s="13"/>
      <c r="S34" s="13"/>
    </row>
    <row r="35" customFormat="false" ht="15" hidden="false" customHeight="false" outlineLevel="0" collapsed="false">
      <c r="B35" s="6" t="s">
        <v>32</v>
      </c>
      <c r="C35" s="7" t="n">
        <v>0</v>
      </c>
      <c r="D35" s="11" t="n">
        <v>1</v>
      </c>
      <c r="E35" s="14" t="n">
        <f aca="false">E34+2</f>
        <v>124</v>
      </c>
      <c r="F35" s="14" t="n">
        <v>0</v>
      </c>
      <c r="G35" s="8" t="n">
        <f aca="false">E35-102</f>
        <v>22</v>
      </c>
      <c r="H35" s="12"/>
      <c r="I35" s="12"/>
      <c r="J35" s="5"/>
      <c r="K35" s="5"/>
      <c r="L35" s="5"/>
      <c r="M35" s="5"/>
      <c r="N35" s="5"/>
      <c r="O35" s="5"/>
      <c r="P35" s="5"/>
      <c r="Q35" s="12"/>
      <c r="R35" s="13"/>
      <c r="S35" s="13"/>
    </row>
    <row r="36" customFormat="false" ht="15" hidden="false" customHeight="false" outlineLevel="0" collapsed="false">
      <c r="B36" s="6" t="s">
        <v>33</v>
      </c>
      <c r="C36" s="7" t="n">
        <v>0</v>
      </c>
      <c r="D36" s="11" t="n">
        <v>1</v>
      </c>
      <c r="E36" s="14" t="n">
        <f aca="false">E35+2</f>
        <v>126</v>
      </c>
      <c r="F36" s="14" t="n">
        <v>0</v>
      </c>
      <c r="G36" s="8" t="n">
        <f aca="false">E36-102</f>
        <v>24</v>
      </c>
      <c r="H36" s="12"/>
      <c r="I36" s="12"/>
      <c r="J36" s="5"/>
      <c r="K36" s="5"/>
      <c r="L36" s="5"/>
      <c r="M36" s="5"/>
      <c r="N36" s="5"/>
      <c r="O36" s="5"/>
      <c r="P36" s="5"/>
      <c r="Q36" s="12"/>
      <c r="R36" s="13"/>
      <c r="S36" s="13"/>
    </row>
    <row r="37" customFormat="false" ht="15" hidden="false" customHeight="false" outlineLevel="0" collapsed="false">
      <c r="B37" s="15"/>
      <c r="C37" s="9"/>
      <c r="D37" s="16"/>
      <c r="E37" s="16"/>
      <c r="F37" s="16"/>
      <c r="G37" s="16"/>
      <c r="H37" s="16"/>
      <c r="I37" s="16"/>
      <c r="J37" s="5"/>
      <c r="K37" s="12"/>
      <c r="L37" s="12"/>
      <c r="M37" s="12"/>
      <c r="N37" s="12"/>
      <c r="O37" s="12"/>
      <c r="P37" s="12"/>
      <c r="Q37" s="12"/>
      <c r="R37" s="13"/>
      <c r="S37" s="13"/>
    </row>
    <row r="38" customFormat="false" ht="1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  <c r="J38" s="17"/>
      <c r="K38" s="18"/>
    </row>
    <row r="39" customFormat="false" ht="15.75" hidden="false" customHeight="false" outlineLevel="0" collapsed="false">
      <c r="B39" s="2" t="s">
        <v>34</v>
      </c>
      <c r="C39" s="19" t="s">
        <v>4</v>
      </c>
      <c r="D39" s="3" t="s">
        <v>5</v>
      </c>
      <c r="E39" s="3" t="s">
        <v>6</v>
      </c>
      <c r="F39" s="3" t="s">
        <v>7</v>
      </c>
      <c r="G39" s="3" t="s">
        <v>8</v>
      </c>
      <c r="H39" s="20"/>
      <c r="I39" s="20"/>
      <c r="J39" s="5"/>
      <c r="K39" s="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</row>
    <row r="40" customFormat="false" ht="15" hidden="false" customHeight="false" outlineLevel="0" collapsed="false">
      <c r="B40" s="21" t="s">
        <v>35</v>
      </c>
      <c r="C40" s="8" t="n">
        <v>100</v>
      </c>
      <c r="D40" s="8" t="n">
        <v>0</v>
      </c>
      <c r="E40" s="8" t="n">
        <v>1</v>
      </c>
      <c r="F40" s="8" t="n">
        <v>0</v>
      </c>
      <c r="G40" s="8" t="n">
        <v>0</v>
      </c>
      <c r="H40" s="22"/>
      <c r="I40" s="22"/>
    </row>
    <row r="41" customFormat="false" ht="15" hidden="false" customHeight="false" outlineLevel="0" collapsed="false">
      <c r="B41" s="21" t="s">
        <v>36</v>
      </c>
      <c r="C41" s="8" t="n">
        <v>100</v>
      </c>
      <c r="D41" s="8" t="n">
        <v>0</v>
      </c>
      <c r="E41" s="8" t="n">
        <v>1</v>
      </c>
      <c r="F41" s="8" t="n">
        <v>0</v>
      </c>
      <c r="G41" s="8" t="n">
        <v>0</v>
      </c>
      <c r="H41" s="22"/>
      <c r="I41" s="22"/>
    </row>
    <row r="42" customFormat="false" ht="15" hidden="false" customHeight="false" outlineLevel="0" collapsed="false">
      <c r="B42" s="21" t="s">
        <v>37</v>
      </c>
      <c r="C42" s="8" t="n">
        <v>100</v>
      </c>
      <c r="D42" s="8" t="n">
        <v>0</v>
      </c>
      <c r="E42" s="8" t="n">
        <v>1</v>
      </c>
      <c r="F42" s="8" t="n">
        <v>0</v>
      </c>
      <c r="G42" s="8" t="n">
        <v>0</v>
      </c>
      <c r="H42" s="22"/>
      <c r="I42" s="22"/>
    </row>
    <row r="43" customFormat="false" ht="15" hidden="false" customHeight="false" outlineLevel="0" collapsed="false">
      <c r="B43" s="21" t="s">
        <v>38</v>
      </c>
      <c r="C43" s="8" t="n">
        <v>100</v>
      </c>
      <c r="D43" s="8" t="n">
        <v>0</v>
      </c>
      <c r="E43" s="8" t="n">
        <v>1</v>
      </c>
      <c r="F43" s="8" t="n">
        <v>0</v>
      </c>
      <c r="G43" s="8" t="n">
        <v>0</v>
      </c>
      <c r="H43" s="22"/>
      <c r="I43" s="22"/>
    </row>
    <row r="44" customFormat="false" ht="15" hidden="false" customHeight="false" outlineLevel="0" collapsed="false">
      <c r="B44" s="21" t="s">
        <v>39</v>
      </c>
      <c r="C44" s="8" t="n">
        <v>100</v>
      </c>
      <c r="D44" s="8" t="n">
        <v>0</v>
      </c>
      <c r="E44" s="8" t="n">
        <v>1</v>
      </c>
      <c r="F44" s="8" t="n">
        <v>0</v>
      </c>
      <c r="G44" s="8" t="n">
        <v>0</v>
      </c>
      <c r="H44" s="22"/>
      <c r="I44" s="22"/>
    </row>
    <row r="45" customFormat="false" ht="15" hidden="false" customHeight="false" outlineLevel="0" collapsed="false">
      <c r="B45" s="21" t="s">
        <v>40</v>
      </c>
      <c r="C45" s="8" t="n">
        <v>100</v>
      </c>
      <c r="D45" s="8" t="n">
        <v>0</v>
      </c>
      <c r="E45" s="8" t="n">
        <v>1</v>
      </c>
      <c r="F45" s="8" t="n">
        <v>0</v>
      </c>
      <c r="G45" s="8" t="n">
        <v>0</v>
      </c>
      <c r="H45" s="22"/>
      <c r="I45" s="22"/>
    </row>
    <row r="46" customFormat="false" ht="15" hidden="false" customHeight="false" outlineLevel="0" collapsed="false">
      <c r="B46" s="21" t="s">
        <v>41</v>
      </c>
      <c r="C46" s="8" t="n">
        <v>100</v>
      </c>
      <c r="D46" s="8" t="n">
        <v>0</v>
      </c>
      <c r="E46" s="8" t="n">
        <v>1</v>
      </c>
      <c r="F46" s="8" t="n">
        <v>0</v>
      </c>
      <c r="G46" s="8" t="n">
        <v>0</v>
      </c>
      <c r="H46" s="22"/>
      <c r="I46" s="22"/>
    </row>
    <row r="47" customFormat="false" ht="15" hidden="false" customHeight="false" outlineLevel="0" collapsed="false">
      <c r="B47" s="21" t="s">
        <v>42</v>
      </c>
      <c r="C47" s="8" t="n">
        <v>100</v>
      </c>
      <c r="D47" s="8" t="n">
        <v>0</v>
      </c>
      <c r="E47" s="8" t="n">
        <v>1</v>
      </c>
      <c r="F47" s="8" t="n">
        <v>0</v>
      </c>
      <c r="G47" s="8" t="n">
        <v>0</v>
      </c>
      <c r="H47" s="22"/>
      <c r="I47" s="22"/>
    </row>
    <row r="48" customFormat="false" ht="15" hidden="false" customHeight="false" outlineLevel="0" collapsed="false">
      <c r="B48" s="6" t="s">
        <v>43</v>
      </c>
      <c r="C48" s="8" t="n">
        <v>100</v>
      </c>
      <c r="D48" s="8" t="n">
        <v>0</v>
      </c>
      <c r="E48" s="8" t="n">
        <v>1</v>
      </c>
      <c r="F48" s="8" t="n">
        <v>0</v>
      </c>
      <c r="G48" s="8" t="n">
        <v>0</v>
      </c>
      <c r="H48" s="22"/>
      <c r="I48" s="22"/>
    </row>
    <row r="49" customFormat="false" ht="15" hidden="false" customHeight="false" outlineLevel="0" collapsed="false">
      <c r="B49" s="21" t="s">
        <v>44</v>
      </c>
      <c r="C49" s="8" t="n">
        <v>100</v>
      </c>
      <c r="D49" s="8" t="n">
        <v>0</v>
      </c>
      <c r="E49" s="8" t="n">
        <v>1</v>
      </c>
      <c r="F49" s="8" t="n">
        <v>0</v>
      </c>
      <c r="G49" s="8" t="n">
        <v>0</v>
      </c>
      <c r="H49" s="22"/>
      <c r="I49" s="22"/>
    </row>
    <row r="50" customFormat="false" ht="15" hidden="false" customHeight="false" outlineLevel="0" collapsed="false">
      <c r="B50" s="21" t="s">
        <v>45</v>
      </c>
      <c r="C50" s="8" t="n">
        <v>100</v>
      </c>
      <c r="D50" s="8" t="n">
        <v>0</v>
      </c>
      <c r="E50" s="8" t="n">
        <v>1</v>
      </c>
      <c r="F50" s="8" t="n">
        <v>0</v>
      </c>
      <c r="G50" s="8" t="n">
        <v>0</v>
      </c>
      <c r="H50" s="22"/>
      <c r="I50" s="22"/>
    </row>
    <row r="51" customFormat="false" ht="15" hidden="false" customHeight="false" outlineLevel="0" collapsed="false">
      <c r="B51" s="21" t="s">
        <v>46</v>
      </c>
      <c r="C51" s="8" t="n">
        <v>100</v>
      </c>
      <c r="D51" s="8" t="n">
        <v>0</v>
      </c>
      <c r="E51" s="8" t="n">
        <v>1</v>
      </c>
      <c r="F51" s="8" t="n">
        <v>0</v>
      </c>
      <c r="G51" s="8" t="n">
        <v>0</v>
      </c>
      <c r="H51" s="22"/>
      <c r="I51" s="22"/>
    </row>
    <row r="52" customFormat="false" ht="15" hidden="false" customHeight="false" outlineLevel="0" collapsed="false">
      <c r="B52" s="21" t="s">
        <v>47</v>
      </c>
      <c r="C52" s="8" t="n">
        <v>100</v>
      </c>
      <c r="D52" s="8" t="n">
        <v>0</v>
      </c>
      <c r="E52" s="8" t="n">
        <v>1</v>
      </c>
      <c r="F52" s="8" t="n">
        <v>0</v>
      </c>
      <c r="G52" s="8" t="n">
        <v>0</v>
      </c>
      <c r="H52" s="22"/>
      <c r="I52" s="22"/>
    </row>
    <row r="53" customFormat="false" ht="15" hidden="false" customHeight="false" outlineLevel="0" collapsed="false">
      <c r="B53" s="21" t="s">
        <v>48</v>
      </c>
      <c r="C53" s="8" t="n">
        <v>100</v>
      </c>
      <c r="D53" s="8" t="n">
        <v>0</v>
      </c>
      <c r="E53" s="8" t="n">
        <v>1</v>
      </c>
      <c r="F53" s="8" t="n">
        <v>0</v>
      </c>
      <c r="G53" s="8" t="n">
        <v>0</v>
      </c>
      <c r="H53" s="22"/>
      <c r="I53" s="22"/>
    </row>
    <row r="54" customFormat="false" ht="15" hidden="false" customHeight="false" outlineLevel="0" collapsed="false">
      <c r="B54" s="21" t="s">
        <v>49</v>
      </c>
      <c r="C54" s="8" t="n">
        <v>100</v>
      </c>
      <c r="D54" s="8" t="n">
        <v>0</v>
      </c>
      <c r="E54" s="8" t="n">
        <v>1</v>
      </c>
      <c r="F54" s="8" t="n">
        <v>0</v>
      </c>
      <c r="G54" s="8" t="n">
        <v>0</v>
      </c>
      <c r="H54" s="22"/>
      <c r="I54" s="22"/>
    </row>
    <row r="55" customFormat="false" ht="15" hidden="false" customHeight="false" outlineLevel="0" collapsed="false">
      <c r="B55" s="21" t="s">
        <v>50</v>
      </c>
      <c r="C55" s="8" t="n">
        <v>100</v>
      </c>
      <c r="D55" s="8" t="n">
        <v>0</v>
      </c>
      <c r="E55" s="8" t="n">
        <v>1</v>
      </c>
      <c r="F55" s="8" t="n">
        <v>0</v>
      </c>
      <c r="G55" s="8" t="n">
        <v>0</v>
      </c>
      <c r="H55" s="22"/>
      <c r="I55" s="22"/>
    </row>
    <row r="56" customFormat="false" ht="15" hidden="false" customHeight="false" outlineLevel="0" collapsed="false">
      <c r="B56" s="21" t="s">
        <v>51</v>
      </c>
      <c r="C56" s="8" t="n">
        <v>100</v>
      </c>
      <c r="D56" s="8" t="n">
        <v>0</v>
      </c>
      <c r="E56" s="8" t="n">
        <v>1</v>
      </c>
      <c r="F56" s="8" t="n">
        <v>0</v>
      </c>
      <c r="G56" s="8" t="n">
        <v>0</v>
      </c>
      <c r="H56" s="22"/>
      <c r="I56" s="22"/>
    </row>
    <row r="57" customFormat="false" ht="1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8"/>
    </row>
    <row r="58" customFormat="false" ht="15" hidden="false" customHeight="false" outlineLevel="0" collapsed="false">
      <c r="B58" s="2" t="s">
        <v>52</v>
      </c>
      <c r="C58" s="23" t="s">
        <v>9</v>
      </c>
      <c r="D58" s="23" t="s">
        <v>10</v>
      </c>
      <c r="E58" s="23" t="s">
        <v>11</v>
      </c>
      <c r="F58" s="23" t="s">
        <v>12</v>
      </c>
      <c r="G58" s="23" t="s">
        <v>13</v>
      </c>
      <c r="H58" s="23" t="s">
        <v>14</v>
      </c>
      <c r="I58" s="23" t="s">
        <v>15</v>
      </c>
      <c r="J58" s="23" t="s">
        <v>16</v>
      </c>
      <c r="K58" s="23" t="s">
        <v>17</v>
      </c>
      <c r="L58" s="23" t="s">
        <v>18</v>
      </c>
      <c r="M58" s="23" t="s">
        <v>19</v>
      </c>
      <c r="N58" s="23" t="s">
        <v>20</v>
      </c>
      <c r="O58" s="23" t="s">
        <v>21</v>
      </c>
      <c r="P58" s="23" t="s">
        <v>22</v>
      </c>
      <c r="Q58" s="23" t="s">
        <v>23</v>
      </c>
      <c r="R58" s="23" t="s">
        <v>24</v>
      </c>
      <c r="S58" s="23" t="s">
        <v>25</v>
      </c>
      <c r="T58" s="23" t="s">
        <v>26</v>
      </c>
      <c r="U58" s="23" t="s">
        <v>27</v>
      </c>
      <c r="V58" s="23" t="s">
        <v>28</v>
      </c>
      <c r="W58" s="23" t="s">
        <v>29</v>
      </c>
      <c r="X58" s="23" t="s">
        <v>30</v>
      </c>
      <c r="Y58" s="23" t="s">
        <v>31</v>
      </c>
      <c r="Z58" s="23" t="s">
        <v>32</v>
      </c>
      <c r="AA58" s="23" t="s">
        <v>33</v>
      </c>
    </row>
    <row r="59" customFormat="false" ht="15" hidden="false" customHeight="false" outlineLevel="0" collapsed="false">
      <c r="B59" s="6" t="s">
        <v>53</v>
      </c>
      <c r="C59" s="8" t="n">
        <v>1</v>
      </c>
      <c r="D59" s="24" t="n">
        <v>0.000744047619047619</v>
      </c>
      <c r="E59" s="24" t="n">
        <v>0.00818452380952381</v>
      </c>
      <c r="F59" s="24" t="n">
        <v>0.015625</v>
      </c>
      <c r="G59" s="24" t="n">
        <v>0.0230654761904762</v>
      </c>
      <c r="H59" s="24" t="n">
        <v>0.0305059523809524</v>
      </c>
      <c r="I59" s="24" t="n">
        <v>0.0379464285714286</v>
      </c>
      <c r="J59" s="24" t="n">
        <v>0.0453869047619048</v>
      </c>
      <c r="K59" s="24" t="n">
        <v>0.0528273809523809</v>
      </c>
      <c r="L59" s="24" t="n">
        <v>0.0602678571428571</v>
      </c>
      <c r="M59" s="24" t="n">
        <v>0.0677083333333333</v>
      </c>
      <c r="N59" s="24" t="n">
        <v>0.0751488095238095</v>
      </c>
      <c r="O59" s="24" t="n">
        <v>0.0825892857142857</v>
      </c>
      <c r="P59" s="24" t="n">
        <v>0.0825892857142857</v>
      </c>
      <c r="Q59" s="24" t="n">
        <v>0.0751488095238095</v>
      </c>
      <c r="R59" s="24" t="n">
        <v>0.0677083333333333</v>
      </c>
      <c r="S59" s="24" t="n">
        <v>0.0602678571428571</v>
      </c>
      <c r="T59" s="24" t="n">
        <v>0.0528273809523809</v>
      </c>
      <c r="U59" s="24" t="n">
        <v>0.0453869047619048</v>
      </c>
      <c r="V59" s="24" t="n">
        <v>0.0379464285714286</v>
      </c>
      <c r="W59" s="24" t="n">
        <v>0.0305059523809524</v>
      </c>
      <c r="X59" s="24" t="n">
        <v>0.0230654761904762</v>
      </c>
      <c r="Y59" s="24" t="n">
        <v>0.015625</v>
      </c>
      <c r="Z59" s="24" t="n">
        <v>0.00818452380952382</v>
      </c>
      <c r="AA59" s="24" t="n">
        <v>0.00074404761904763</v>
      </c>
    </row>
    <row r="60" customFormat="false" ht="1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5" hidden="false" customHeight="false" outlineLevel="0" collapsed="false">
      <c r="B61" s="2" t="s">
        <v>54</v>
      </c>
      <c r="C61" s="23" t="s">
        <v>55</v>
      </c>
      <c r="D61" s="23" t="s">
        <v>56</v>
      </c>
      <c r="E61" s="23" t="s">
        <v>57</v>
      </c>
      <c r="F61" s="23" t="s">
        <v>58</v>
      </c>
      <c r="G61" s="23" t="s">
        <v>59</v>
      </c>
      <c r="H61" s="23" t="s">
        <v>60</v>
      </c>
      <c r="I61" s="15"/>
      <c r="J61" s="15"/>
      <c r="K61" s="25"/>
      <c r="L61" s="26"/>
      <c r="M61" s="15"/>
      <c r="N61" s="15"/>
      <c r="O61" s="15"/>
      <c r="P61" s="15"/>
      <c r="Q61" s="15"/>
      <c r="R61" s="15"/>
      <c r="S61" s="15"/>
      <c r="T61" s="15"/>
      <c r="U61" s="5"/>
      <c r="V61" s="5"/>
    </row>
    <row r="62" customFormat="false" ht="15" hidden="false" customHeight="false" outlineLevel="0" collapsed="false">
      <c r="B62" s="21" t="s">
        <v>35</v>
      </c>
      <c r="C62" s="8" t="n">
        <v>2</v>
      </c>
      <c r="D62" s="27" t="n">
        <v>1.75</v>
      </c>
      <c r="E62" s="8"/>
      <c r="F62" s="27"/>
      <c r="G62" s="8"/>
      <c r="H62" s="8"/>
      <c r="I62" s="22"/>
      <c r="J62" s="28"/>
      <c r="K62" s="25"/>
      <c r="L62" s="15"/>
      <c r="M62" s="22"/>
      <c r="N62" s="22"/>
      <c r="O62" s="22"/>
      <c r="P62" s="28"/>
      <c r="Q62" s="22"/>
      <c r="R62" s="22"/>
      <c r="S62" s="22"/>
      <c r="T62" s="28"/>
      <c r="U62" s="5"/>
      <c r="V62" s="5"/>
    </row>
    <row r="63" customFormat="false" ht="15" hidden="false" customHeight="false" outlineLevel="0" collapsed="false">
      <c r="B63" s="21" t="s">
        <v>36</v>
      </c>
      <c r="C63" s="8" t="n">
        <v>2</v>
      </c>
      <c r="D63" s="27" t="n">
        <v>1.9</v>
      </c>
      <c r="E63" s="8"/>
      <c r="F63" s="27"/>
      <c r="G63" s="8"/>
      <c r="H63" s="8"/>
      <c r="I63" s="22"/>
      <c r="J63" s="28"/>
      <c r="K63" s="25"/>
    </row>
    <row r="64" customFormat="false" ht="15" hidden="false" customHeight="false" outlineLevel="0" collapsed="false">
      <c r="B64" s="21" t="s">
        <v>37</v>
      </c>
      <c r="C64" s="8" t="n">
        <v>2</v>
      </c>
      <c r="D64" s="27" t="n">
        <v>2.05</v>
      </c>
      <c r="E64" s="8"/>
      <c r="F64" s="27"/>
      <c r="G64" s="8"/>
      <c r="H64" s="8"/>
      <c r="I64" s="22"/>
      <c r="J64" s="28"/>
      <c r="K64" s="25"/>
    </row>
    <row r="65" customFormat="false" ht="15" hidden="false" customHeight="false" outlineLevel="0" collapsed="false">
      <c r="B65" s="21" t="s">
        <v>38</v>
      </c>
      <c r="C65" s="8" t="n">
        <v>2</v>
      </c>
      <c r="D65" s="27" t="n">
        <v>2.2</v>
      </c>
      <c r="E65" s="8"/>
      <c r="F65" s="27"/>
      <c r="G65" s="8"/>
      <c r="H65" s="8"/>
      <c r="I65" s="22"/>
      <c r="J65" s="28"/>
      <c r="K65" s="25"/>
    </row>
    <row r="66" customFormat="false" ht="15" hidden="false" customHeight="false" outlineLevel="0" collapsed="false">
      <c r="B66" s="21" t="s">
        <v>39</v>
      </c>
      <c r="C66" s="8" t="n">
        <v>2</v>
      </c>
      <c r="D66" s="27" t="n">
        <v>2.35</v>
      </c>
      <c r="E66" s="8"/>
      <c r="F66" s="27"/>
      <c r="G66" s="8"/>
      <c r="H66" s="8"/>
      <c r="I66" s="22"/>
      <c r="J66" s="28"/>
      <c r="K66" s="25"/>
    </row>
    <row r="67" customFormat="false" ht="15" hidden="false" customHeight="false" outlineLevel="0" collapsed="false">
      <c r="B67" s="21" t="s">
        <v>40</v>
      </c>
      <c r="C67" s="8" t="n">
        <v>2</v>
      </c>
      <c r="D67" s="27" t="n">
        <v>2.5</v>
      </c>
      <c r="E67" s="8"/>
      <c r="F67" s="27"/>
      <c r="G67" s="8"/>
      <c r="H67" s="8"/>
      <c r="I67" s="22"/>
      <c r="J67" s="28"/>
      <c r="K67" s="25"/>
    </row>
    <row r="68" customFormat="false" ht="15" hidden="false" customHeight="false" outlineLevel="0" collapsed="false">
      <c r="B68" s="21" t="s">
        <v>41</v>
      </c>
      <c r="C68" s="8" t="n">
        <v>2</v>
      </c>
      <c r="D68" s="27" t="n">
        <v>2.65</v>
      </c>
      <c r="E68" s="8"/>
      <c r="F68" s="27"/>
      <c r="G68" s="8"/>
      <c r="H68" s="8"/>
      <c r="I68" s="22"/>
      <c r="J68" s="28"/>
      <c r="K68" s="25"/>
    </row>
    <row r="69" customFormat="false" ht="15" hidden="false" customHeight="false" outlineLevel="0" collapsed="false">
      <c r="B69" s="21" t="s">
        <v>42</v>
      </c>
      <c r="C69" s="8" t="n">
        <v>2</v>
      </c>
      <c r="D69" s="27" t="n">
        <v>2.8</v>
      </c>
      <c r="E69" s="8"/>
      <c r="F69" s="27"/>
      <c r="G69" s="8"/>
      <c r="H69" s="8"/>
      <c r="I69" s="22"/>
      <c r="J69" s="28"/>
      <c r="K69" s="25"/>
    </row>
    <row r="70" customFormat="false" ht="15" hidden="false" customHeight="false" outlineLevel="0" collapsed="false">
      <c r="B70" s="6" t="s">
        <v>43</v>
      </c>
      <c r="C70" s="8" t="n">
        <v>3</v>
      </c>
      <c r="D70" s="27" t="n">
        <v>3</v>
      </c>
      <c r="E70" s="8" t="n">
        <v>98</v>
      </c>
      <c r="F70" s="8" t="n">
        <v>50</v>
      </c>
      <c r="G70" s="8" t="n">
        <f aca="false">1.01*E70</f>
        <v>98.98</v>
      </c>
      <c r="H70" s="27" t="n">
        <v>3</v>
      </c>
      <c r="K70" s="25"/>
    </row>
    <row r="71" customFormat="false" ht="15" hidden="false" customHeight="false" outlineLevel="0" collapsed="false">
      <c r="B71" s="21" t="s">
        <v>44</v>
      </c>
      <c r="C71" s="8" t="n">
        <v>2</v>
      </c>
      <c r="D71" s="27" t="n">
        <v>2.95</v>
      </c>
      <c r="E71" s="8"/>
      <c r="F71" s="27"/>
      <c r="G71" s="8"/>
      <c r="H71" s="8"/>
      <c r="I71" s="22"/>
      <c r="J71" s="28"/>
      <c r="K71" s="25"/>
    </row>
    <row r="72" customFormat="false" ht="15" hidden="false" customHeight="false" outlineLevel="0" collapsed="false">
      <c r="B72" s="21" t="s">
        <v>45</v>
      </c>
      <c r="C72" s="8" t="n">
        <v>2</v>
      </c>
      <c r="D72" s="27" t="n">
        <v>3.1</v>
      </c>
      <c r="E72" s="8"/>
      <c r="F72" s="27"/>
      <c r="G72" s="8"/>
      <c r="H72" s="8"/>
      <c r="I72" s="22"/>
      <c r="J72" s="28"/>
      <c r="K72" s="25"/>
    </row>
    <row r="73" customFormat="false" ht="15" hidden="false" customHeight="false" outlineLevel="0" collapsed="false">
      <c r="B73" s="21" t="s">
        <v>46</v>
      </c>
      <c r="C73" s="8" t="n">
        <v>2</v>
      </c>
      <c r="D73" s="27" t="n">
        <v>3.25</v>
      </c>
      <c r="E73" s="8"/>
      <c r="F73" s="27"/>
      <c r="G73" s="8"/>
      <c r="H73" s="8"/>
      <c r="I73" s="22"/>
      <c r="J73" s="28"/>
      <c r="K73" s="25"/>
    </row>
    <row r="74" customFormat="false" ht="15" hidden="false" customHeight="false" outlineLevel="0" collapsed="false">
      <c r="B74" s="21" t="s">
        <v>47</v>
      </c>
      <c r="C74" s="8" t="n">
        <v>2</v>
      </c>
      <c r="D74" s="27" t="n">
        <v>3.4</v>
      </c>
      <c r="E74" s="8"/>
      <c r="F74" s="27"/>
      <c r="G74" s="8"/>
      <c r="H74" s="8"/>
      <c r="I74" s="22"/>
      <c r="J74" s="28"/>
      <c r="K74" s="25"/>
    </row>
    <row r="75" customFormat="false" ht="15" hidden="false" customHeight="false" outlineLevel="0" collapsed="false">
      <c r="B75" s="21" t="s">
        <v>48</v>
      </c>
      <c r="C75" s="8" t="n">
        <v>2</v>
      </c>
      <c r="D75" s="27" t="n">
        <v>3.55</v>
      </c>
      <c r="E75" s="8"/>
      <c r="F75" s="27"/>
      <c r="G75" s="8"/>
      <c r="H75" s="8"/>
      <c r="I75" s="22"/>
      <c r="J75" s="28"/>
      <c r="K75" s="25"/>
    </row>
    <row r="76" customFormat="false" ht="15" hidden="false" customHeight="false" outlineLevel="0" collapsed="false">
      <c r="B76" s="21" t="s">
        <v>49</v>
      </c>
      <c r="C76" s="8" t="n">
        <v>2</v>
      </c>
      <c r="D76" s="27" t="n">
        <v>3.7</v>
      </c>
      <c r="E76" s="8"/>
      <c r="F76" s="27"/>
      <c r="G76" s="8"/>
      <c r="H76" s="8"/>
      <c r="I76" s="22"/>
      <c r="J76" s="28"/>
      <c r="K76" s="25"/>
    </row>
    <row r="77" customFormat="false" ht="15" hidden="false" customHeight="false" outlineLevel="0" collapsed="false">
      <c r="B77" s="21" t="s">
        <v>50</v>
      </c>
      <c r="C77" s="8" t="n">
        <v>2</v>
      </c>
      <c r="D77" s="27" t="n">
        <v>3.85</v>
      </c>
      <c r="E77" s="8"/>
      <c r="F77" s="27"/>
      <c r="G77" s="8"/>
      <c r="H77" s="8"/>
      <c r="I77" s="22"/>
      <c r="J77" s="28"/>
      <c r="K77" s="25"/>
    </row>
    <row r="78" customFormat="false" ht="15" hidden="false" customHeight="false" outlineLevel="0" collapsed="false">
      <c r="B78" s="21" t="s">
        <v>51</v>
      </c>
      <c r="C78" s="8" t="n">
        <v>2</v>
      </c>
      <c r="D78" s="27" t="n">
        <v>4</v>
      </c>
      <c r="E78" s="8"/>
      <c r="F78" s="27"/>
      <c r="G78" s="8"/>
      <c r="H78" s="8"/>
      <c r="I78" s="22"/>
      <c r="J78" s="28"/>
      <c r="K78" s="25"/>
    </row>
    <row r="79" customFormat="false" ht="1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  <c r="J79" s="17"/>
      <c r="K79" s="18"/>
    </row>
    <row r="80" customFormat="false" ht="15" hidden="false" customHeight="false" outlineLevel="0" collapsed="false">
      <c r="B80" s="2" t="s">
        <v>61</v>
      </c>
      <c r="C80" s="23" t="s">
        <v>62</v>
      </c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5" hidden="false" customHeight="false" outlineLevel="0" collapsed="false">
      <c r="B81" s="21" t="s">
        <v>35</v>
      </c>
      <c r="C81" s="8" t="n">
        <v>0.96</v>
      </c>
      <c r="F81" s="15"/>
      <c r="G81" s="22"/>
      <c r="H81" s="28"/>
      <c r="I81" s="22"/>
      <c r="J81" s="28"/>
      <c r="K81" s="22"/>
      <c r="L81" s="22"/>
      <c r="M81" s="22"/>
      <c r="N81" s="28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5" hidden="false" customHeight="false" outlineLevel="0" collapsed="false">
      <c r="B82" s="21" t="s">
        <v>36</v>
      </c>
      <c r="C82" s="8" t="n">
        <v>0.96</v>
      </c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5" hidden="false" customHeight="false" outlineLevel="0" collapsed="false">
      <c r="B83" s="21" t="s">
        <v>37</v>
      </c>
      <c r="C83" s="8" t="n">
        <v>0.96</v>
      </c>
    </row>
    <row r="84" customFormat="false" ht="15" hidden="false" customHeight="false" outlineLevel="0" collapsed="false">
      <c r="B84" s="21" t="s">
        <v>38</v>
      </c>
      <c r="C84" s="8" t="n">
        <v>0.96</v>
      </c>
    </row>
    <row r="85" customFormat="false" ht="15" hidden="false" customHeight="false" outlineLevel="0" collapsed="false">
      <c r="B85" s="21" t="s">
        <v>39</v>
      </c>
      <c r="C85" s="8" t="n">
        <v>0.96</v>
      </c>
    </row>
    <row r="86" customFormat="false" ht="15" hidden="false" customHeight="false" outlineLevel="0" collapsed="false">
      <c r="B86" s="21" t="s">
        <v>40</v>
      </c>
      <c r="C86" s="8" t="n">
        <v>0.96</v>
      </c>
    </row>
    <row r="87" customFormat="false" ht="15" hidden="false" customHeight="false" outlineLevel="0" collapsed="false">
      <c r="B87" s="21" t="s">
        <v>41</v>
      </c>
      <c r="C87" s="8" t="n">
        <v>0.96</v>
      </c>
    </row>
    <row r="88" customFormat="false" ht="15" hidden="false" customHeight="false" outlineLevel="0" collapsed="false">
      <c r="B88" s="21" t="s">
        <v>42</v>
      </c>
      <c r="C88" s="8" t="n">
        <v>0.96</v>
      </c>
    </row>
    <row r="89" customFormat="false" ht="15" hidden="false" customHeight="false" outlineLevel="0" collapsed="false">
      <c r="B89" s="6" t="s">
        <v>43</v>
      </c>
      <c r="C89" s="8" t="n">
        <v>0.96</v>
      </c>
    </row>
    <row r="90" customFormat="false" ht="15" hidden="false" customHeight="false" outlineLevel="0" collapsed="false">
      <c r="B90" s="21" t="s">
        <v>44</v>
      </c>
      <c r="C90" s="8" t="n">
        <v>0.96</v>
      </c>
    </row>
    <row r="91" customFormat="false" ht="15" hidden="false" customHeight="false" outlineLevel="0" collapsed="false">
      <c r="B91" s="21" t="s">
        <v>45</v>
      </c>
      <c r="C91" s="8" t="n">
        <v>0.96</v>
      </c>
    </row>
    <row r="92" customFormat="false" ht="15" hidden="false" customHeight="false" outlineLevel="0" collapsed="false">
      <c r="B92" s="21" t="s">
        <v>46</v>
      </c>
      <c r="C92" s="8" t="n">
        <v>0.96</v>
      </c>
    </row>
    <row r="93" customFormat="false" ht="15" hidden="false" customHeight="false" outlineLevel="0" collapsed="false">
      <c r="B93" s="21" t="s">
        <v>47</v>
      </c>
      <c r="C93" s="8" t="n">
        <v>0.96</v>
      </c>
    </row>
    <row r="94" customFormat="false" ht="15" hidden="false" customHeight="false" outlineLevel="0" collapsed="false">
      <c r="B94" s="21" t="s">
        <v>48</v>
      </c>
      <c r="C94" s="8" t="n">
        <v>0.96</v>
      </c>
    </row>
    <row r="95" customFormat="false" ht="15" hidden="false" customHeight="false" outlineLevel="0" collapsed="false">
      <c r="B95" s="21" t="s">
        <v>49</v>
      </c>
      <c r="C95" s="8" t="n">
        <v>0.96</v>
      </c>
    </row>
    <row r="96" customFormat="false" ht="15" hidden="false" customHeight="false" outlineLevel="0" collapsed="false">
      <c r="B96" s="21" t="s">
        <v>50</v>
      </c>
      <c r="C96" s="8" t="n">
        <v>0.96</v>
      </c>
    </row>
    <row r="97" customFormat="false" ht="15" hidden="false" customHeight="false" outlineLevel="0" collapsed="false">
      <c r="B97" s="21" t="s">
        <v>51</v>
      </c>
      <c r="C97" s="8" t="n">
        <v>0.96</v>
      </c>
    </row>
    <row r="99" customFormat="false" ht="15" hidden="false" customHeight="false" outlineLevel="0" collapsed="false">
      <c r="B99" s="29" t="s">
        <v>63</v>
      </c>
      <c r="C99" s="30" t="s">
        <v>64</v>
      </c>
    </row>
    <row r="100" customFormat="false" ht="15" hidden="false" customHeight="false" outlineLevel="0" collapsed="false">
      <c r="B100" s="6" t="s">
        <v>65</v>
      </c>
      <c r="C100" s="31" t="n">
        <v>0.01</v>
      </c>
    </row>
    <row r="101" customFormat="false" ht="15" hidden="false" customHeight="false" outlineLevel="0" collapsed="false">
      <c r="B101" s="6" t="s">
        <v>66</v>
      </c>
      <c r="C101" s="31" t="n">
        <v>0</v>
      </c>
    </row>
    <row r="119" customFormat="false" ht="15" hidden="false" customHeight="false" outlineLevel="0" collapsed="false">
      <c r="B119" s="5"/>
      <c r="C119" s="28"/>
      <c r="D119" s="28"/>
      <c r="E119" s="28"/>
      <c r="F119" s="28"/>
      <c r="G119" s="28"/>
      <c r="H119" s="28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</row>
    <row r="120" customFormat="false" ht="15" hidden="false" customHeight="false" outlineLevel="0" collapsed="false">
      <c r="B120" s="5"/>
      <c r="C120" s="28"/>
      <c r="D120" s="28"/>
      <c r="E120" s="28"/>
      <c r="F120" s="28"/>
      <c r="G120" s="28"/>
      <c r="H120" s="28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</row>
    <row r="121" customFormat="false" ht="15" hidden="false" customHeight="false" outlineLevel="0" collapsed="false">
      <c r="B121" s="5"/>
      <c r="C121" s="28"/>
      <c r="D121" s="28"/>
      <c r="E121" s="28"/>
      <c r="F121" s="28"/>
      <c r="G121" s="28"/>
      <c r="H121" s="28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</row>
    <row r="122" customFormat="false" ht="15" hidden="false" customHeight="false" outlineLevel="0" collapsed="false">
      <c r="B122" s="5"/>
      <c r="C122" s="28"/>
      <c r="D122" s="28"/>
      <c r="E122" s="28"/>
      <c r="F122" s="28"/>
      <c r="G122" s="28"/>
      <c r="H122" s="28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868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5" width="116.11"/>
    <col collapsed="false" customWidth="false" hidden="false" outlineLevel="0" max="257" min="2" style="5" width="8.77"/>
  </cols>
  <sheetData>
    <row r="1" customFormat="false" ht="15" hidden="false" customHeight="false" outlineLevel="0" collapsed="false">
      <c r="A1" s="5" t="s">
        <v>1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5" width="8.77"/>
    <col collapsed="false" customWidth="true" hidden="false" outlineLevel="0" max="2" min="2" style="5" width="20.55"/>
    <col collapsed="false" customWidth="true" hidden="false" outlineLevel="0" max="19" min="3" style="5" width="10.65"/>
    <col collapsed="false" customWidth="false" hidden="false" outlineLevel="0" max="257" min="20" style="5" width="8.77"/>
  </cols>
  <sheetData>
    <row r="1" customFormat="false" ht="15" hidden="false" customHeight="false" outlineLevel="0" collapsed="false">
      <c r="C1" s="28"/>
      <c r="D1" s="28"/>
      <c r="E1" s="28"/>
      <c r="F1" s="28"/>
      <c r="G1" s="28"/>
      <c r="H1" s="28"/>
      <c r="I1" s="28"/>
    </row>
    <row r="2" customFormat="false" ht="15" hidden="false" customHeight="false" outlineLevel="0" collapsed="false">
      <c r="B2" s="32" t="s">
        <v>34</v>
      </c>
      <c r="C2" s="33" t="s">
        <v>4</v>
      </c>
      <c r="D2" s="33" t="s">
        <v>5</v>
      </c>
      <c r="E2" s="33" t="s">
        <v>6</v>
      </c>
      <c r="F2" s="33" t="s">
        <v>7</v>
      </c>
      <c r="G2" s="33" t="s">
        <v>8</v>
      </c>
      <c r="H2" s="34"/>
      <c r="I2" s="28"/>
    </row>
    <row r="3" customFormat="false" ht="15" hidden="false" customHeight="false" outlineLevel="0" collapsed="false">
      <c r="B3" s="35" t="s">
        <v>67</v>
      </c>
      <c r="C3" s="27" t="n">
        <v>1700</v>
      </c>
      <c r="D3" s="27" t="n">
        <v>9.30811E-013</v>
      </c>
      <c r="E3" s="27" t="n">
        <v>17</v>
      </c>
      <c r="F3" s="27" t="n">
        <v>-2.77556E-017</v>
      </c>
      <c r="G3" s="27" t="n">
        <v>4.34375E-015</v>
      </c>
      <c r="H3" s="28"/>
      <c r="I3" s="28"/>
      <c r="K3" s="36"/>
      <c r="L3" s="36"/>
      <c r="M3" s="36"/>
      <c r="N3" s="36"/>
      <c r="O3" s="36"/>
    </row>
    <row r="4" customFormat="false" ht="15" hidden="false" customHeight="false" outlineLevel="0" collapsed="false">
      <c r="B4" s="35" t="s">
        <v>35</v>
      </c>
      <c r="C4" s="27" t="n">
        <v>99.8711</v>
      </c>
      <c r="D4" s="27" t="n">
        <v>-47.7294</v>
      </c>
      <c r="E4" s="27" t="n">
        <v>1.47085</v>
      </c>
      <c r="F4" s="27" t="n">
        <v>-0.209771</v>
      </c>
      <c r="G4" s="27" t="n">
        <v>0.22276</v>
      </c>
      <c r="H4" s="28"/>
      <c r="I4" s="28"/>
      <c r="K4" s="36"/>
      <c r="L4" s="36"/>
      <c r="M4" s="36"/>
      <c r="N4" s="36"/>
    </row>
    <row r="5" customFormat="false" ht="15" hidden="false" customHeight="false" outlineLevel="0" collapsed="false">
      <c r="B5" s="35" t="s">
        <v>36</v>
      </c>
      <c r="C5" s="27" t="n">
        <v>99.9311</v>
      </c>
      <c r="D5" s="27" t="n">
        <v>-39.3969</v>
      </c>
      <c r="E5" s="27" t="n">
        <v>1.38965</v>
      </c>
      <c r="F5" s="27" t="n">
        <v>-0.134617</v>
      </c>
      <c r="G5" s="27" t="n">
        <v>0.138975</v>
      </c>
      <c r="H5" s="28"/>
      <c r="I5" s="28"/>
      <c r="K5" s="36"/>
      <c r="L5" s="36"/>
      <c r="M5" s="36"/>
      <c r="N5" s="36"/>
    </row>
    <row r="6" customFormat="false" ht="15" hidden="false" customHeight="false" outlineLevel="0" collapsed="false">
      <c r="B6" s="35" t="s">
        <v>37</v>
      </c>
      <c r="C6" s="27" t="n">
        <v>99.9769</v>
      </c>
      <c r="D6" s="27" t="n">
        <v>-32.2272</v>
      </c>
      <c r="E6" s="27" t="n">
        <v>1.31973</v>
      </c>
      <c r="F6" s="27" t="n">
        <v>-0.063347</v>
      </c>
      <c r="G6" s="27" t="n">
        <v>0.0704634</v>
      </c>
      <c r="H6" s="28"/>
      <c r="I6" s="28"/>
      <c r="J6" s="28"/>
      <c r="K6" s="28"/>
      <c r="L6" s="37"/>
    </row>
    <row r="7" customFormat="false" ht="15" hidden="false" customHeight="false" outlineLevel="0" collapsed="false">
      <c r="B7" s="35" t="s">
        <v>38</v>
      </c>
      <c r="C7" s="27" t="n">
        <v>100.014</v>
      </c>
      <c r="D7" s="27" t="n">
        <v>-26.0114</v>
      </c>
      <c r="E7" s="27" t="n">
        <v>1.25908</v>
      </c>
      <c r="F7" s="27" t="n">
        <v>0.00591135</v>
      </c>
      <c r="G7" s="27" t="n">
        <v>0.0128417</v>
      </c>
      <c r="H7" s="28"/>
      <c r="I7" s="28"/>
      <c r="J7" s="28"/>
      <c r="K7" s="28"/>
      <c r="L7" s="37"/>
    </row>
    <row r="8" customFormat="false" ht="15" hidden="false" customHeight="false" outlineLevel="0" collapsed="false">
      <c r="B8" s="35" t="s">
        <v>39</v>
      </c>
      <c r="C8" s="27" t="n">
        <v>100.044</v>
      </c>
      <c r="D8" s="27" t="n">
        <v>-20.4474</v>
      </c>
      <c r="E8" s="27" t="n">
        <v>1.20467</v>
      </c>
      <c r="F8" s="27" t="n">
        <v>0.0664164</v>
      </c>
      <c r="G8" s="27" t="n">
        <v>-0.0338812</v>
      </c>
      <c r="H8" s="28"/>
      <c r="I8" s="28"/>
      <c r="J8" s="28"/>
      <c r="K8" s="36"/>
      <c r="L8" s="36"/>
      <c r="M8" s="36"/>
      <c r="N8" s="36"/>
      <c r="O8" s="36"/>
    </row>
    <row r="9" customFormat="false" ht="15" hidden="false" customHeight="false" outlineLevel="0" collapsed="false">
      <c r="B9" s="35" t="s">
        <v>40</v>
      </c>
      <c r="C9" s="27" t="n">
        <v>100.067</v>
      </c>
      <c r="D9" s="27" t="n">
        <v>-15.1321</v>
      </c>
      <c r="E9" s="27" t="n">
        <v>1.15243</v>
      </c>
      <c r="F9" s="27" t="n">
        <v>0.106956</v>
      </c>
      <c r="G9" s="27" t="n">
        <v>-0.0676293</v>
      </c>
      <c r="H9" s="28"/>
      <c r="I9" s="28"/>
      <c r="J9" s="28"/>
      <c r="K9" s="36"/>
      <c r="L9" s="36"/>
      <c r="M9" s="36"/>
      <c r="N9" s="36"/>
      <c r="O9" s="36"/>
    </row>
    <row r="10" customFormat="false" ht="15" hidden="false" customHeight="false" outlineLevel="0" collapsed="false">
      <c r="B10" s="35" t="s">
        <v>41</v>
      </c>
      <c r="C10" s="27" t="n">
        <v>100.087</v>
      </c>
      <c r="D10" s="27" t="n">
        <v>-10.7374</v>
      </c>
      <c r="E10" s="27" t="n">
        <v>1.10939</v>
      </c>
      <c r="F10" s="27" t="n">
        <v>0.160461</v>
      </c>
      <c r="G10" s="27" t="n">
        <v>-0.101843</v>
      </c>
      <c r="H10" s="28"/>
      <c r="I10" s="28"/>
      <c r="J10" s="28"/>
      <c r="K10" s="36"/>
      <c r="L10" s="36"/>
      <c r="M10" s="36"/>
      <c r="N10" s="36"/>
      <c r="O10" s="36"/>
    </row>
    <row r="11" customFormat="false" ht="15" hidden="false" customHeight="false" outlineLevel="0" collapsed="false">
      <c r="B11" s="35" t="s">
        <v>42</v>
      </c>
      <c r="C11" s="27" t="n">
        <v>100.103</v>
      </c>
      <c r="D11" s="27" t="n">
        <v>-5.46888</v>
      </c>
      <c r="E11" s="27" t="n">
        <v>1.05697</v>
      </c>
      <c r="F11" s="27" t="n">
        <v>0.155008</v>
      </c>
      <c r="G11" s="27" t="n">
        <v>-0.110402</v>
      </c>
      <c r="H11" s="28"/>
      <c r="I11" s="28"/>
      <c r="J11" s="28"/>
      <c r="K11" s="28"/>
    </row>
    <row r="12" customFormat="false" ht="15" hidden="false" customHeight="false" outlineLevel="0" collapsed="false">
      <c r="B12" s="35" t="s">
        <v>43</v>
      </c>
      <c r="C12" s="27" t="n">
        <v>98.8665</v>
      </c>
      <c r="D12" s="27" t="n">
        <v>91.7453</v>
      </c>
      <c r="E12" s="27" t="n">
        <v>0.071872</v>
      </c>
      <c r="F12" s="27" t="n">
        <v>-0.907643</v>
      </c>
      <c r="G12" s="27" t="n">
        <v>0.785014</v>
      </c>
      <c r="H12" s="28"/>
      <c r="I12" s="28"/>
      <c r="J12" s="28"/>
      <c r="K12" s="28"/>
    </row>
    <row r="13" customFormat="false" ht="15" hidden="false" customHeight="false" outlineLevel="0" collapsed="false">
      <c r="B13" s="35" t="s">
        <v>44</v>
      </c>
      <c r="C13" s="27" t="n">
        <v>100.116</v>
      </c>
      <c r="D13" s="27" t="n">
        <v>-0.491199</v>
      </c>
      <c r="E13" s="27" t="n">
        <v>1.00731</v>
      </c>
      <c r="F13" s="27" t="n">
        <v>0.141394</v>
      </c>
      <c r="G13" s="27" t="n">
        <v>-0.113839</v>
      </c>
      <c r="H13" s="28"/>
      <c r="I13" s="28"/>
      <c r="J13" s="28"/>
      <c r="K13" s="36"/>
      <c r="L13" s="36"/>
      <c r="M13" s="36"/>
      <c r="N13" s="36"/>
    </row>
    <row r="14" customFormat="false" ht="15" hidden="false" customHeight="false" outlineLevel="0" collapsed="false">
      <c r="B14" s="35" t="s">
        <v>45</v>
      </c>
      <c r="C14" s="27" t="n">
        <v>100.125</v>
      </c>
      <c r="D14" s="27" t="n">
        <v>4.10533</v>
      </c>
      <c r="E14" s="27" t="n">
        <v>0.961407</v>
      </c>
      <c r="F14" s="27" t="n">
        <v>0.127121</v>
      </c>
      <c r="G14" s="27" t="n">
        <v>-0.115187</v>
      </c>
      <c r="H14" s="28"/>
      <c r="I14" s="28"/>
      <c r="K14" s="36"/>
      <c r="L14" s="36"/>
      <c r="M14" s="36"/>
      <c r="N14" s="36"/>
    </row>
    <row r="15" customFormat="false" ht="15" hidden="false" customHeight="false" outlineLevel="0" collapsed="false">
      <c r="B15" s="35" t="s">
        <v>46</v>
      </c>
      <c r="C15" s="27" t="n">
        <v>100.132</v>
      </c>
      <c r="D15" s="27" t="n">
        <v>8.29713</v>
      </c>
      <c r="E15" s="27" t="n">
        <v>0.919518</v>
      </c>
      <c r="F15" s="27" t="n">
        <v>0.115116</v>
      </c>
      <c r="G15" s="27" t="n">
        <v>-0.115716</v>
      </c>
      <c r="H15" s="28"/>
      <c r="I15" s="28"/>
      <c r="J15" s="28"/>
      <c r="K15" s="36"/>
      <c r="L15" s="36"/>
      <c r="M15" s="36"/>
      <c r="N15" s="36"/>
    </row>
    <row r="16" customFormat="false" ht="15" hidden="false" customHeight="false" outlineLevel="0" collapsed="false">
      <c r="B16" s="35" t="s">
        <v>47</v>
      </c>
      <c r="C16" s="27" t="n">
        <v>100.135</v>
      </c>
      <c r="D16" s="27" t="n">
        <v>12.1421</v>
      </c>
      <c r="E16" s="27" t="n">
        <v>0.881073</v>
      </c>
      <c r="F16" s="27" t="n">
        <v>0.104451</v>
      </c>
      <c r="G16" s="27" t="n">
        <v>-0.115771</v>
      </c>
      <c r="H16" s="28"/>
      <c r="I16" s="28"/>
      <c r="J16" s="28"/>
      <c r="K16" s="28"/>
    </row>
    <row r="17" customFormat="false" ht="15" hidden="false" customHeight="false" outlineLevel="0" collapsed="false">
      <c r="B17" s="35" t="s">
        <v>48</v>
      </c>
      <c r="C17" s="27" t="n">
        <v>100.137</v>
      </c>
      <c r="D17" s="27" t="n">
        <v>15.6837</v>
      </c>
      <c r="E17" s="27" t="n">
        <v>0.845632</v>
      </c>
      <c r="F17" s="27" t="n">
        <v>0.0945072</v>
      </c>
      <c r="G17" s="27" t="n">
        <v>-0.115196</v>
      </c>
      <c r="H17" s="28"/>
      <c r="I17" s="28"/>
      <c r="J17" s="28"/>
      <c r="K17" s="28"/>
    </row>
    <row r="18" customFormat="false" ht="15" hidden="false" customHeight="false" outlineLevel="0" collapsed="false">
      <c r="B18" s="35" t="s">
        <v>49</v>
      </c>
      <c r="C18" s="27" t="n">
        <v>100.136</v>
      </c>
      <c r="D18" s="27" t="n">
        <v>18.9421</v>
      </c>
      <c r="E18" s="27" t="n">
        <v>0.813011</v>
      </c>
      <c r="F18" s="27" t="n">
        <v>0.0865777</v>
      </c>
      <c r="G18" s="27" t="n">
        <v>-0.114558</v>
      </c>
      <c r="H18" s="28"/>
      <c r="I18" s="28"/>
      <c r="J18" s="28"/>
      <c r="K18" s="36"/>
      <c r="L18" s="36"/>
      <c r="M18" s="36"/>
      <c r="N18" s="36"/>
    </row>
    <row r="19" customFormat="false" ht="15" hidden="false" customHeight="false" outlineLevel="0" collapsed="false">
      <c r="B19" s="35" t="s">
        <v>50</v>
      </c>
      <c r="C19" s="27" t="n">
        <v>100.132</v>
      </c>
      <c r="D19" s="27" t="n">
        <v>21.9606</v>
      </c>
      <c r="E19" s="27" t="n">
        <v>0.782763</v>
      </c>
      <c r="F19" s="27" t="n">
        <v>0.0789831</v>
      </c>
      <c r="G19" s="27" t="n">
        <v>-0.113654</v>
      </c>
      <c r="H19" s="28"/>
      <c r="I19" s="28"/>
      <c r="K19" s="36"/>
      <c r="L19" s="36"/>
      <c r="M19" s="36"/>
      <c r="N19" s="36"/>
    </row>
    <row r="20" customFormat="false" ht="15" hidden="false" customHeight="false" outlineLevel="0" collapsed="false">
      <c r="B20" s="35" t="s">
        <v>51</v>
      </c>
      <c r="C20" s="27" t="n">
        <v>100.128</v>
      </c>
      <c r="D20" s="27" t="n">
        <v>24.7656</v>
      </c>
      <c r="E20" s="27" t="n">
        <v>0.754632</v>
      </c>
      <c r="F20" s="27" t="n">
        <v>0.0724763</v>
      </c>
      <c r="G20" s="27" t="n">
        <v>-0.112378</v>
      </c>
      <c r="I20" s="36"/>
      <c r="J20" s="36"/>
      <c r="K20" s="36"/>
      <c r="L20" s="36"/>
      <c r="M20" s="36"/>
      <c r="N20" s="36"/>
    </row>
    <row r="21" customFormat="false" ht="15" hidden="false" customHeight="false" outlineLevel="0" collapsed="false">
      <c r="C21" s="28"/>
      <c r="D21" s="28"/>
      <c r="E21" s="28"/>
      <c r="F21" s="28"/>
      <c r="G21" s="28"/>
      <c r="H21" s="28"/>
      <c r="I21" s="28"/>
      <c r="J21" s="28"/>
      <c r="K21" s="28"/>
      <c r="L21" s="28"/>
      <c r="M21" s="28"/>
    </row>
    <row r="22" customFormat="false" ht="15" hidden="false" customHeight="false" outlineLevel="0" collapsed="false">
      <c r="B22" s="32" t="s">
        <v>68</v>
      </c>
      <c r="C22" s="38" t="s">
        <v>9</v>
      </c>
      <c r="D22" s="38" t="s">
        <v>10</v>
      </c>
      <c r="E22" s="38" t="s">
        <v>11</v>
      </c>
      <c r="F22" s="38" t="s">
        <v>12</v>
      </c>
      <c r="G22" s="38" t="s">
        <v>13</v>
      </c>
      <c r="H22" s="38" t="s">
        <v>14</v>
      </c>
      <c r="I22" s="38" t="s">
        <v>15</v>
      </c>
      <c r="J22" s="39" t="s">
        <v>16</v>
      </c>
      <c r="K22" s="38" t="s">
        <v>17</v>
      </c>
      <c r="L22" s="38" t="s">
        <v>18</v>
      </c>
      <c r="M22" s="38" t="s">
        <v>19</v>
      </c>
      <c r="N22" s="38" t="s">
        <v>20</v>
      </c>
      <c r="O22" s="38" t="s">
        <v>21</v>
      </c>
      <c r="P22" s="38" t="s">
        <v>22</v>
      </c>
      <c r="Q22" s="38" t="s">
        <v>23</v>
      </c>
      <c r="R22" s="38" t="s">
        <v>24</v>
      </c>
      <c r="S22" s="38" t="s">
        <v>25</v>
      </c>
      <c r="T22" s="38" t="s">
        <v>26</v>
      </c>
      <c r="U22" s="38" t="s">
        <v>27</v>
      </c>
      <c r="V22" s="38" t="s">
        <v>28</v>
      </c>
      <c r="W22" s="38" t="s">
        <v>29</v>
      </c>
      <c r="X22" s="38" t="s">
        <v>30</v>
      </c>
      <c r="Y22" s="38" t="s">
        <v>31</v>
      </c>
      <c r="Z22" s="38" t="s">
        <v>32</v>
      </c>
      <c r="AA22" s="38" t="s">
        <v>33</v>
      </c>
      <c r="AB22" s="40"/>
    </row>
    <row r="23" customFormat="false" ht="15" hidden="false" customHeight="false" outlineLevel="0" collapsed="false">
      <c r="B23" s="35" t="s">
        <v>69</v>
      </c>
      <c r="C23" s="41" t="n">
        <v>1700</v>
      </c>
      <c r="D23" s="41" t="n">
        <v>1360</v>
      </c>
      <c r="E23" s="41" t="n">
        <v>1394</v>
      </c>
      <c r="F23" s="41" t="n">
        <v>1428</v>
      </c>
      <c r="G23" s="41" t="n">
        <v>1462</v>
      </c>
      <c r="H23" s="41" t="n">
        <v>1496</v>
      </c>
      <c r="I23" s="41" t="n">
        <v>1530</v>
      </c>
      <c r="J23" s="41" t="n">
        <v>1564</v>
      </c>
      <c r="K23" s="41" t="n">
        <v>1598</v>
      </c>
      <c r="L23" s="41" t="n">
        <v>1632</v>
      </c>
      <c r="M23" s="41" t="n">
        <v>1666</v>
      </c>
      <c r="N23" s="41" t="n">
        <v>1700</v>
      </c>
      <c r="O23" s="41" t="n">
        <v>1734</v>
      </c>
      <c r="P23" s="41" t="n">
        <v>1768</v>
      </c>
      <c r="Q23" s="41" t="n">
        <v>1802</v>
      </c>
      <c r="R23" s="41" t="n">
        <v>1836</v>
      </c>
      <c r="S23" s="41" t="n">
        <v>1870</v>
      </c>
      <c r="T23" s="41" t="n">
        <v>1904</v>
      </c>
      <c r="U23" s="41" t="n">
        <v>1938</v>
      </c>
      <c r="V23" s="41" t="n">
        <v>1972</v>
      </c>
      <c r="W23" s="41" t="n">
        <v>2006</v>
      </c>
      <c r="X23" s="41" t="n">
        <v>2040</v>
      </c>
      <c r="Y23" s="41" t="n">
        <v>2074</v>
      </c>
      <c r="Z23" s="41" t="n">
        <v>2108</v>
      </c>
      <c r="AA23" s="41" t="n">
        <v>2142</v>
      </c>
    </row>
    <row r="24" customFormat="false" ht="15" hidden="false" customHeight="false" outlineLevel="0" collapsed="false">
      <c r="B24" s="35" t="s">
        <v>35</v>
      </c>
      <c r="C24" s="41" t="n">
        <v>99.8711</v>
      </c>
      <c r="D24" s="41" t="n">
        <v>68.6799</v>
      </c>
      <c r="E24" s="41" t="n">
        <v>72.0411</v>
      </c>
      <c r="F24" s="41" t="n">
        <v>75.4024</v>
      </c>
      <c r="G24" s="41" t="n">
        <v>78.7636</v>
      </c>
      <c r="H24" s="41" t="n">
        <v>81.7053</v>
      </c>
      <c r="I24" s="41" t="n">
        <v>84.647</v>
      </c>
      <c r="J24" s="41" t="n">
        <v>87.5887</v>
      </c>
      <c r="K24" s="41" t="n">
        <v>90.5304</v>
      </c>
      <c r="L24" s="41" t="n">
        <v>93.4721</v>
      </c>
      <c r="M24" s="41" t="n">
        <v>96.4138</v>
      </c>
      <c r="N24" s="41" t="n">
        <v>99.3555</v>
      </c>
      <c r="O24" s="41" t="n">
        <v>102.297</v>
      </c>
      <c r="P24" s="41" t="n">
        <v>105.684</v>
      </c>
      <c r="Q24" s="41" t="n">
        <v>109.072</v>
      </c>
      <c r="R24" s="41" t="n">
        <v>112.459</v>
      </c>
      <c r="S24" s="41" t="n">
        <v>115.846</v>
      </c>
      <c r="T24" s="41" t="n">
        <v>119.233</v>
      </c>
      <c r="U24" s="41" t="n">
        <v>122.621</v>
      </c>
      <c r="V24" s="41" t="n">
        <v>126.008</v>
      </c>
      <c r="W24" s="41" t="n">
        <v>129.395</v>
      </c>
      <c r="X24" s="41" t="n">
        <v>132.782</v>
      </c>
      <c r="Y24" s="41" t="n">
        <v>136.169</v>
      </c>
      <c r="Z24" s="41" t="n">
        <v>139.557</v>
      </c>
      <c r="AA24" s="41" t="n">
        <v>142.944</v>
      </c>
    </row>
    <row r="25" customFormat="false" ht="15" hidden="false" customHeight="false" outlineLevel="0" collapsed="false">
      <c r="B25" s="35" t="s">
        <v>36</v>
      </c>
      <c r="C25" s="41" t="n">
        <v>99.9311</v>
      </c>
      <c r="D25" s="41" t="n">
        <v>70.9675</v>
      </c>
      <c r="E25" s="41" t="n">
        <v>74.016</v>
      </c>
      <c r="F25" s="41" t="n">
        <v>77.0646</v>
      </c>
      <c r="G25" s="41" t="n">
        <v>80.1131</v>
      </c>
      <c r="H25" s="41" t="n">
        <v>82.8924</v>
      </c>
      <c r="I25" s="41" t="n">
        <v>85.6717</v>
      </c>
      <c r="J25" s="41" t="n">
        <v>88.451</v>
      </c>
      <c r="K25" s="41" t="n">
        <v>91.2303</v>
      </c>
      <c r="L25" s="41" t="n">
        <v>94.0096</v>
      </c>
      <c r="M25" s="41" t="n">
        <v>96.7889</v>
      </c>
      <c r="N25" s="41" t="n">
        <v>99.5682</v>
      </c>
      <c r="O25" s="41" t="n">
        <v>102.348</v>
      </c>
      <c r="P25" s="41" t="n">
        <v>105.405</v>
      </c>
      <c r="Q25" s="41" t="n">
        <v>108.462</v>
      </c>
      <c r="R25" s="41" t="n">
        <v>111.519</v>
      </c>
      <c r="S25" s="41" t="n">
        <v>114.577</v>
      </c>
      <c r="T25" s="41" t="n">
        <v>117.634</v>
      </c>
      <c r="U25" s="41" t="n">
        <v>120.691</v>
      </c>
      <c r="V25" s="41" t="n">
        <v>123.748</v>
      </c>
      <c r="W25" s="41" t="n">
        <v>126.806</v>
      </c>
      <c r="X25" s="41" t="n">
        <v>129.863</v>
      </c>
      <c r="Y25" s="41" t="n">
        <v>132.92</v>
      </c>
      <c r="Z25" s="41" t="n">
        <v>135.977</v>
      </c>
      <c r="AA25" s="41" t="n">
        <v>139.035</v>
      </c>
    </row>
    <row r="26" customFormat="false" ht="15" hidden="false" customHeight="false" outlineLevel="0" collapsed="false">
      <c r="B26" s="35" t="s">
        <v>37</v>
      </c>
      <c r="C26" s="41" t="n">
        <v>99.9769</v>
      </c>
      <c r="D26" s="41" t="n">
        <v>72.9711</v>
      </c>
      <c r="E26" s="41" t="n">
        <v>75.7372</v>
      </c>
      <c r="F26" s="41" t="n">
        <v>78.5034</v>
      </c>
      <c r="G26" s="41" t="n">
        <v>81.2695</v>
      </c>
      <c r="H26" s="41" t="n">
        <v>83.909</v>
      </c>
      <c r="I26" s="41" t="n">
        <v>86.5484</v>
      </c>
      <c r="J26" s="41" t="n">
        <v>89.1879</v>
      </c>
      <c r="K26" s="41" t="n">
        <v>91.8273</v>
      </c>
      <c r="L26" s="41" t="n">
        <v>94.4668</v>
      </c>
      <c r="M26" s="41" t="n">
        <v>97.1063</v>
      </c>
      <c r="N26" s="41" t="n">
        <v>99.7457</v>
      </c>
      <c r="O26" s="41" t="n">
        <v>102.385</v>
      </c>
      <c r="P26" s="41" t="n">
        <v>105.166</v>
      </c>
      <c r="Q26" s="41" t="n">
        <v>107.946</v>
      </c>
      <c r="R26" s="41" t="n">
        <v>110.726</v>
      </c>
      <c r="S26" s="41" t="n">
        <v>113.507</v>
      </c>
      <c r="T26" s="41" t="n">
        <v>116.287</v>
      </c>
      <c r="U26" s="41" t="n">
        <v>119.067</v>
      </c>
      <c r="V26" s="41" t="n">
        <v>121.848</v>
      </c>
      <c r="W26" s="41" t="n">
        <v>124.628</v>
      </c>
      <c r="X26" s="41" t="n">
        <v>127.409</v>
      </c>
      <c r="Y26" s="41" t="n">
        <v>130.189</v>
      </c>
      <c r="Z26" s="41" t="n">
        <v>132.969</v>
      </c>
      <c r="AA26" s="41" t="n">
        <v>135.75</v>
      </c>
    </row>
    <row r="27" customFormat="false" ht="15" hidden="false" customHeight="false" outlineLevel="0" collapsed="false">
      <c r="B27" s="35" t="s">
        <v>38</v>
      </c>
      <c r="C27" s="41" t="n">
        <v>100.014</v>
      </c>
      <c r="D27" s="41" t="n">
        <v>74.7505</v>
      </c>
      <c r="E27" s="41" t="n">
        <v>77.2568</v>
      </c>
      <c r="F27" s="41" t="n">
        <v>79.7631</v>
      </c>
      <c r="G27" s="41" t="n">
        <v>82.2695</v>
      </c>
      <c r="H27" s="41" t="n">
        <v>84.7876</v>
      </c>
      <c r="I27" s="41" t="n">
        <v>87.3058</v>
      </c>
      <c r="J27" s="41" t="n">
        <v>89.824</v>
      </c>
      <c r="K27" s="41" t="n">
        <v>92.3421</v>
      </c>
      <c r="L27" s="41" t="n">
        <v>94.8603</v>
      </c>
      <c r="M27" s="41" t="n">
        <v>97.3784</v>
      </c>
      <c r="N27" s="41" t="n">
        <v>99.8966</v>
      </c>
      <c r="O27" s="41" t="n">
        <v>102.415</v>
      </c>
      <c r="P27" s="41" t="n">
        <v>104.959</v>
      </c>
      <c r="Q27" s="41" t="n">
        <v>107.502</v>
      </c>
      <c r="R27" s="41" t="n">
        <v>110.046</v>
      </c>
      <c r="S27" s="41" t="n">
        <v>112.59</v>
      </c>
      <c r="T27" s="41" t="n">
        <v>115.134</v>
      </c>
      <c r="U27" s="41" t="n">
        <v>117.678</v>
      </c>
      <c r="V27" s="41" t="n">
        <v>120.222</v>
      </c>
      <c r="W27" s="41" t="n">
        <v>122.765</v>
      </c>
      <c r="X27" s="41" t="n">
        <v>125.309</v>
      </c>
      <c r="Y27" s="41" t="n">
        <v>127.853</v>
      </c>
      <c r="Z27" s="41" t="n">
        <v>130.397</v>
      </c>
      <c r="AA27" s="41" t="n">
        <v>132.941</v>
      </c>
    </row>
    <row r="28" customFormat="false" ht="15" hidden="false" customHeight="false" outlineLevel="0" collapsed="false">
      <c r="B28" s="35" t="s">
        <v>39</v>
      </c>
      <c r="C28" s="41" t="n">
        <v>100.044</v>
      </c>
      <c r="D28" s="41" t="n">
        <v>76.3249</v>
      </c>
      <c r="E28" s="41" t="n">
        <v>78.6015</v>
      </c>
      <c r="F28" s="41" t="n">
        <v>80.878</v>
      </c>
      <c r="G28" s="41" t="n">
        <v>83.1545</v>
      </c>
      <c r="H28" s="41" t="n">
        <v>85.5638</v>
      </c>
      <c r="I28" s="41" t="n">
        <v>87.9732</v>
      </c>
      <c r="J28" s="41" t="n">
        <v>90.3825</v>
      </c>
      <c r="K28" s="41" t="n">
        <v>92.7919</v>
      </c>
      <c r="L28" s="41" t="n">
        <v>95.2012</v>
      </c>
      <c r="M28" s="41" t="n">
        <v>97.6106</v>
      </c>
      <c r="N28" s="41" t="n">
        <v>100.02</v>
      </c>
      <c r="O28" s="41" t="n">
        <v>102.429</v>
      </c>
      <c r="P28" s="41" t="n">
        <v>104.771</v>
      </c>
      <c r="Q28" s="41" t="n">
        <v>107.112</v>
      </c>
      <c r="R28" s="41" t="n">
        <v>109.454</v>
      </c>
      <c r="S28" s="41" t="n">
        <v>111.796</v>
      </c>
      <c r="T28" s="41" t="n">
        <v>114.137</v>
      </c>
      <c r="U28" s="41" t="n">
        <v>116.479</v>
      </c>
      <c r="V28" s="41" t="n">
        <v>118.82</v>
      </c>
      <c r="W28" s="41" t="n">
        <v>121.162</v>
      </c>
      <c r="X28" s="41" t="n">
        <v>123.504</v>
      </c>
      <c r="Y28" s="41" t="n">
        <v>125.845</v>
      </c>
      <c r="Z28" s="41" t="n">
        <v>128.187</v>
      </c>
      <c r="AA28" s="41" t="n">
        <v>130.528</v>
      </c>
    </row>
    <row r="29" customFormat="false" ht="15" hidden="false" customHeight="false" outlineLevel="0" collapsed="false">
      <c r="B29" s="35" t="s">
        <v>40</v>
      </c>
      <c r="C29" s="41" t="n">
        <v>100.067</v>
      </c>
      <c r="D29" s="41" t="n">
        <v>77.7043</v>
      </c>
      <c r="E29" s="41" t="n">
        <v>79.7953</v>
      </c>
      <c r="F29" s="41" t="n">
        <v>81.8862</v>
      </c>
      <c r="G29" s="41" t="n">
        <v>83.9772</v>
      </c>
      <c r="H29" s="41" t="n">
        <v>86.2821</v>
      </c>
      <c r="I29" s="41" t="n">
        <v>88.5869</v>
      </c>
      <c r="J29" s="41" t="n">
        <v>90.8918</v>
      </c>
      <c r="K29" s="41" t="n">
        <v>93.1967</v>
      </c>
      <c r="L29" s="41" t="n">
        <v>95.5015</v>
      </c>
      <c r="M29" s="41" t="n">
        <v>97.8064</v>
      </c>
      <c r="N29" s="41" t="n">
        <v>100.111</v>
      </c>
      <c r="O29" s="41" t="n">
        <v>102.416</v>
      </c>
      <c r="P29" s="41" t="n">
        <v>104.586</v>
      </c>
      <c r="Q29" s="41" t="n">
        <v>106.755</v>
      </c>
      <c r="R29" s="41" t="n">
        <v>108.925</v>
      </c>
      <c r="S29" s="41" t="n">
        <v>111.095</v>
      </c>
      <c r="T29" s="41" t="n">
        <v>113.264</v>
      </c>
      <c r="U29" s="41" t="n">
        <v>115.434</v>
      </c>
      <c r="V29" s="41" t="n">
        <v>117.603</v>
      </c>
      <c r="W29" s="41" t="n">
        <v>119.773</v>
      </c>
      <c r="X29" s="41" t="n">
        <v>121.943</v>
      </c>
      <c r="Y29" s="41" t="n">
        <v>124.112</v>
      </c>
      <c r="Z29" s="41" t="n">
        <v>126.282</v>
      </c>
      <c r="AA29" s="41" t="n">
        <v>128.451</v>
      </c>
    </row>
    <row r="30" customFormat="false" ht="15" hidden="false" customHeight="false" outlineLevel="0" collapsed="false">
      <c r="B30" s="35" t="s">
        <v>41</v>
      </c>
      <c r="C30" s="41" t="n">
        <v>100.087</v>
      </c>
      <c r="D30" s="41" t="n">
        <v>78.9769</v>
      </c>
      <c r="E30" s="41" t="n">
        <v>80.8748</v>
      </c>
      <c r="F30" s="41" t="n">
        <v>82.7726</v>
      </c>
      <c r="G30" s="41" t="n">
        <v>84.6705</v>
      </c>
      <c r="H30" s="41" t="n">
        <v>86.8893</v>
      </c>
      <c r="I30" s="41" t="n">
        <v>89.1081</v>
      </c>
      <c r="J30" s="41" t="n">
        <v>91.3269</v>
      </c>
      <c r="K30" s="41" t="n">
        <v>93.5457</v>
      </c>
      <c r="L30" s="41" t="n">
        <v>95.7645</v>
      </c>
      <c r="M30" s="41" t="n">
        <v>97.9832</v>
      </c>
      <c r="N30" s="41" t="n">
        <v>100.202</v>
      </c>
      <c r="O30" s="41" t="n">
        <v>102.421</v>
      </c>
      <c r="P30" s="41" t="n">
        <v>104.436</v>
      </c>
      <c r="Q30" s="41" t="n">
        <v>106.451</v>
      </c>
      <c r="R30" s="41" t="n">
        <v>108.466</v>
      </c>
      <c r="S30" s="41" t="n">
        <v>110.481</v>
      </c>
      <c r="T30" s="41" t="n">
        <v>112.496</v>
      </c>
      <c r="U30" s="41" t="n">
        <v>114.511</v>
      </c>
      <c r="V30" s="41" t="n">
        <v>116.527</v>
      </c>
      <c r="W30" s="41" t="n">
        <v>118.542</v>
      </c>
      <c r="X30" s="41" t="n">
        <v>120.557</v>
      </c>
      <c r="Y30" s="41" t="n">
        <v>122.572</v>
      </c>
      <c r="Z30" s="41" t="n">
        <v>124.587</v>
      </c>
      <c r="AA30" s="41" t="n">
        <v>126.602</v>
      </c>
    </row>
    <row r="31" customFormat="false" ht="15" hidden="false" customHeight="false" outlineLevel="0" collapsed="false">
      <c r="B31" s="35" t="s">
        <v>42</v>
      </c>
      <c r="C31" s="41" t="n">
        <v>100.103</v>
      </c>
      <c r="D31" s="41" t="n">
        <v>80.0185</v>
      </c>
      <c r="E31" s="41" t="n">
        <v>81.8224</v>
      </c>
      <c r="F31" s="41" t="n">
        <v>83.6264</v>
      </c>
      <c r="G31" s="41" t="n">
        <v>85.4303</v>
      </c>
      <c r="H31" s="41" t="n">
        <v>87.5442</v>
      </c>
      <c r="I31" s="41" t="n">
        <v>89.6582</v>
      </c>
      <c r="J31" s="41" t="n">
        <v>91.7721</v>
      </c>
      <c r="K31" s="41" t="n">
        <v>93.886</v>
      </c>
      <c r="L31" s="41" t="n">
        <v>96</v>
      </c>
      <c r="M31" s="41" t="n">
        <v>98.1139</v>
      </c>
      <c r="N31" s="41" t="n">
        <v>100.228</v>
      </c>
      <c r="O31" s="41" t="n">
        <v>102.342</v>
      </c>
      <c r="P31" s="41" t="n">
        <v>104.235</v>
      </c>
      <c r="Q31" s="41" t="n">
        <v>106.128</v>
      </c>
      <c r="R31" s="41" t="n">
        <v>108.021</v>
      </c>
      <c r="S31" s="41" t="n">
        <v>109.914</v>
      </c>
      <c r="T31" s="41" t="n">
        <v>111.807</v>
      </c>
      <c r="U31" s="41" t="n">
        <v>113.701</v>
      </c>
      <c r="V31" s="41" t="n">
        <v>115.594</v>
      </c>
      <c r="W31" s="41" t="n">
        <v>117.487</v>
      </c>
      <c r="X31" s="41" t="n">
        <v>119.38</v>
      </c>
      <c r="Y31" s="41" t="n">
        <v>121.273</v>
      </c>
      <c r="Z31" s="41" t="n">
        <v>123.166</v>
      </c>
      <c r="AA31" s="41" t="n">
        <v>125.059</v>
      </c>
    </row>
    <row r="32" customFormat="false" ht="15" hidden="false" customHeight="false" outlineLevel="0" collapsed="false">
      <c r="B32" s="35" t="s">
        <v>43</v>
      </c>
      <c r="C32" s="41" t="n">
        <v>98.8665</v>
      </c>
      <c r="D32" s="41" t="n">
        <v>92.0492</v>
      </c>
      <c r="E32" s="41" t="n">
        <v>94.0082</v>
      </c>
      <c r="F32" s="41" t="n">
        <v>95.9673</v>
      </c>
      <c r="G32" s="41" t="n">
        <v>97.9263</v>
      </c>
      <c r="H32" s="41" t="n">
        <v>98.07</v>
      </c>
      <c r="I32" s="41" t="n">
        <v>98.2138</v>
      </c>
      <c r="J32" s="41" t="n">
        <v>98.3575</v>
      </c>
      <c r="K32" s="41" t="n">
        <v>98.5013</v>
      </c>
      <c r="L32" s="41" t="n">
        <v>98.645</v>
      </c>
      <c r="M32" s="41" t="n">
        <v>98.7888</v>
      </c>
      <c r="N32" s="41" t="n">
        <v>98.9325</v>
      </c>
      <c r="O32" s="41" t="n">
        <v>99.0763</v>
      </c>
      <c r="P32" s="41" t="n">
        <v>100.79</v>
      </c>
      <c r="Q32" s="41" t="n">
        <v>102.504</v>
      </c>
      <c r="R32" s="41" t="n">
        <v>104.218</v>
      </c>
      <c r="S32" s="41" t="n">
        <v>105.931</v>
      </c>
      <c r="T32" s="41" t="n">
        <v>107.645</v>
      </c>
      <c r="U32" s="41" t="n">
        <v>109.359</v>
      </c>
      <c r="V32" s="41" t="n">
        <v>111.073</v>
      </c>
      <c r="W32" s="41" t="n">
        <v>112.786</v>
      </c>
      <c r="X32" s="41" t="n">
        <v>114.5</v>
      </c>
      <c r="Y32" s="41" t="n">
        <v>116.214</v>
      </c>
      <c r="Z32" s="41" t="n">
        <v>117.928</v>
      </c>
      <c r="AA32" s="41" t="n">
        <v>119.642</v>
      </c>
    </row>
    <row r="33" customFormat="false" ht="15" hidden="false" customHeight="false" outlineLevel="0" collapsed="false">
      <c r="B33" s="35" t="s">
        <v>44</v>
      </c>
      <c r="C33" s="41" t="n">
        <v>100.116</v>
      </c>
      <c r="D33" s="41" t="n">
        <v>80.9422</v>
      </c>
      <c r="E33" s="41" t="n">
        <v>82.674</v>
      </c>
      <c r="F33" s="41" t="n">
        <v>84.4059</v>
      </c>
      <c r="G33" s="41" t="n">
        <v>86.1377</v>
      </c>
      <c r="H33" s="41" t="n">
        <v>88.1523</v>
      </c>
      <c r="I33" s="41" t="n">
        <v>90.1669</v>
      </c>
      <c r="J33" s="41" t="n">
        <v>92.1816</v>
      </c>
      <c r="K33" s="41" t="n">
        <v>94.1962</v>
      </c>
      <c r="L33" s="41" t="n">
        <v>96.2108</v>
      </c>
      <c r="M33" s="41" t="n">
        <v>98.2254</v>
      </c>
      <c r="N33" s="41" t="n">
        <v>100.24</v>
      </c>
      <c r="O33" s="41" t="n">
        <v>102.255</v>
      </c>
      <c r="P33" s="41" t="n">
        <v>104.042</v>
      </c>
      <c r="Q33" s="41" t="n">
        <v>105.829</v>
      </c>
      <c r="R33" s="41" t="n">
        <v>107.616</v>
      </c>
      <c r="S33" s="41" t="n">
        <v>109.402</v>
      </c>
      <c r="T33" s="41" t="n">
        <v>111.189</v>
      </c>
      <c r="U33" s="41" t="n">
        <v>112.976</v>
      </c>
      <c r="V33" s="41" t="n">
        <v>114.763</v>
      </c>
      <c r="W33" s="41" t="n">
        <v>116.55</v>
      </c>
      <c r="X33" s="41" t="n">
        <v>118.337</v>
      </c>
      <c r="Y33" s="41" t="n">
        <v>120.124</v>
      </c>
      <c r="Z33" s="41" t="n">
        <v>121.911</v>
      </c>
      <c r="AA33" s="41" t="n">
        <v>123.698</v>
      </c>
    </row>
    <row r="34" customFormat="false" ht="15" hidden="false" customHeight="false" outlineLevel="0" collapsed="false">
      <c r="B34" s="35" t="s">
        <v>45</v>
      </c>
      <c r="C34" s="41" t="n">
        <v>100.125</v>
      </c>
      <c r="D34" s="41" t="n">
        <v>81.7807</v>
      </c>
      <c r="E34" s="41" t="n">
        <v>83.4492</v>
      </c>
      <c r="F34" s="41" t="n">
        <v>85.1178</v>
      </c>
      <c r="G34" s="41" t="n">
        <v>86.7864</v>
      </c>
      <c r="H34" s="41" t="n">
        <v>88.7092</v>
      </c>
      <c r="I34" s="41" t="n">
        <v>90.632</v>
      </c>
      <c r="J34" s="41" t="n">
        <v>92.5548</v>
      </c>
      <c r="K34" s="41" t="n">
        <v>94.4776</v>
      </c>
      <c r="L34" s="41" t="n">
        <v>96.4004</v>
      </c>
      <c r="M34" s="41" t="n">
        <v>98.3233</v>
      </c>
      <c r="N34" s="41" t="n">
        <v>100.246</v>
      </c>
      <c r="O34" s="41" t="n">
        <v>102.169</v>
      </c>
      <c r="P34" s="41" t="n">
        <v>103.861</v>
      </c>
      <c r="Q34" s="41" t="n">
        <v>105.554</v>
      </c>
      <c r="R34" s="41" t="n">
        <v>107.246</v>
      </c>
      <c r="S34" s="41" t="n">
        <v>108.939</v>
      </c>
      <c r="T34" s="41" t="n">
        <v>110.631</v>
      </c>
      <c r="U34" s="41" t="n">
        <v>112.324</v>
      </c>
      <c r="V34" s="41" t="n">
        <v>114.016</v>
      </c>
      <c r="W34" s="41" t="n">
        <v>115.708</v>
      </c>
      <c r="X34" s="41" t="n">
        <v>117.401</v>
      </c>
      <c r="Y34" s="41" t="n">
        <v>119.093</v>
      </c>
      <c r="Z34" s="41" t="n">
        <v>120.786</v>
      </c>
      <c r="AA34" s="41" t="n">
        <v>122.478</v>
      </c>
    </row>
    <row r="35" customFormat="false" ht="15" hidden="false" customHeight="false" outlineLevel="0" collapsed="false">
      <c r="B35" s="35" t="s">
        <v>46</v>
      </c>
      <c r="C35" s="41" t="n">
        <v>100.132</v>
      </c>
      <c r="D35" s="41" t="n">
        <v>82.5493</v>
      </c>
      <c r="E35" s="41" t="n">
        <v>84.1581</v>
      </c>
      <c r="F35" s="41" t="n">
        <v>85.7669</v>
      </c>
      <c r="G35" s="41" t="n">
        <v>87.3757</v>
      </c>
      <c r="H35" s="41" t="n">
        <v>89.2147</v>
      </c>
      <c r="I35" s="41" t="n">
        <v>91.0538</v>
      </c>
      <c r="J35" s="41" t="n">
        <v>92.8928</v>
      </c>
      <c r="K35" s="41" t="n">
        <v>94.7318</v>
      </c>
      <c r="L35" s="41" t="n">
        <v>96.5709</v>
      </c>
      <c r="M35" s="41" t="n">
        <v>98.4099</v>
      </c>
      <c r="N35" s="41" t="n">
        <v>100.249</v>
      </c>
      <c r="O35" s="41" t="n">
        <v>102.088</v>
      </c>
      <c r="P35" s="41" t="n">
        <v>103.696</v>
      </c>
      <c r="Q35" s="41" t="n">
        <v>105.303</v>
      </c>
      <c r="R35" s="41" t="n">
        <v>106.911</v>
      </c>
      <c r="S35" s="41" t="n">
        <v>108.518</v>
      </c>
      <c r="T35" s="41" t="n">
        <v>110.126</v>
      </c>
      <c r="U35" s="41" t="n">
        <v>111.734</v>
      </c>
      <c r="V35" s="41" t="n">
        <v>113.341</v>
      </c>
      <c r="W35" s="41" t="n">
        <v>114.949</v>
      </c>
      <c r="X35" s="41" t="n">
        <v>116.556</v>
      </c>
      <c r="Y35" s="41" t="n">
        <v>118.164</v>
      </c>
      <c r="Z35" s="41" t="n">
        <v>119.772</v>
      </c>
      <c r="AA35" s="41" t="n">
        <v>121.379</v>
      </c>
    </row>
    <row r="36" customFormat="false" ht="15" hidden="false" customHeight="false" outlineLevel="0" collapsed="false">
      <c r="B36" s="35" t="s">
        <v>47</v>
      </c>
      <c r="C36" s="41" t="n">
        <v>100.135</v>
      </c>
      <c r="D36" s="41" t="n">
        <v>83.2547</v>
      </c>
      <c r="E36" s="41" t="n">
        <v>84.808</v>
      </c>
      <c r="F36" s="41" t="n">
        <v>86.3612</v>
      </c>
      <c r="G36" s="41" t="n">
        <v>87.9144</v>
      </c>
      <c r="H36" s="41" t="n">
        <v>89.6766</v>
      </c>
      <c r="I36" s="41" t="n">
        <v>91.4387</v>
      </c>
      <c r="J36" s="41" t="n">
        <v>93.2009</v>
      </c>
      <c r="K36" s="41" t="n">
        <v>94.963</v>
      </c>
      <c r="L36" s="41" t="n">
        <v>96.7252</v>
      </c>
      <c r="M36" s="41" t="n">
        <v>98.4873</v>
      </c>
      <c r="N36" s="41" t="n">
        <v>100.249</v>
      </c>
      <c r="O36" s="41" t="n">
        <v>102.012</v>
      </c>
      <c r="P36" s="41" t="n">
        <v>103.542</v>
      </c>
      <c r="Q36" s="41" t="n">
        <v>105.073</v>
      </c>
      <c r="R36" s="41" t="n">
        <v>106.603</v>
      </c>
      <c r="S36" s="41" t="n">
        <v>108.134</v>
      </c>
      <c r="T36" s="41" t="n">
        <v>109.665</v>
      </c>
      <c r="U36" s="41" t="n">
        <v>111.195</v>
      </c>
      <c r="V36" s="41" t="n">
        <v>112.726</v>
      </c>
      <c r="W36" s="41" t="n">
        <v>114.256</v>
      </c>
      <c r="X36" s="41" t="n">
        <v>115.787</v>
      </c>
      <c r="Y36" s="41" t="n">
        <v>117.318</v>
      </c>
      <c r="Z36" s="41" t="n">
        <v>118.848</v>
      </c>
      <c r="AA36" s="41" t="n">
        <v>120.379</v>
      </c>
    </row>
    <row r="37" customFormat="false" ht="15" hidden="false" customHeight="false" outlineLevel="0" collapsed="false">
      <c r="B37" s="35" t="s">
        <v>48</v>
      </c>
      <c r="C37" s="41" t="n">
        <v>100.137</v>
      </c>
      <c r="D37" s="41" t="n">
        <v>83.9012</v>
      </c>
      <c r="E37" s="41" t="n">
        <v>85.4035</v>
      </c>
      <c r="F37" s="41" t="n">
        <v>86.9057</v>
      </c>
      <c r="G37" s="41" t="n">
        <v>88.408</v>
      </c>
      <c r="H37" s="41" t="n">
        <v>90.0993</v>
      </c>
      <c r="I37" s="41" t="n">
        <v>91.7905</v>
      </c>
      <c r="J37" s="41" t="n">
        <v>93.4818</v>
      </c>
      <c r="K37" s="41" t="n">
        <v>95.173</v>
      </c>
      <c r="L37" s="41" t="n">
        <v>96.8643</v>
      </c>
      <c r="M37" s="41" t="n">
        <v>98.5556</v>
      </c>
      <c r="N37" s="41" t="n">
        <v>100.247</v>
      </c>
      <c r="O37" s="41" t="n">
        <v>101.938</v>
      </c>
      <c r="P37" s="41" t="n">
        <v>103.399</v>
      </c>
      <c r="Q37" s="41" t="n">
        <v>104.86</v>
      </c>
      <c r="R37" s="41" t="n">
        <v>106.321</v>
      </c>
      <c r="S37" s="41" t="n">
        <v>107.782</v>
      </c>
      <c r="T37" s="41" t="n">
        <v>109.242</v>
      </c>
      <c r="U37" s="41" t="n">
        <v>110.703</v>
      </c>
      <c r="V37" s="41" t="n">
        <v>112.164</v>
      </c>
      <c r="W37" s="41" t="n">
        <v>113.625</v>
      </c>
      <c r="X37" s="41" t="n">
        <v>115.086</v>
      </c>
      <c r="Y37" s="41" t="n">
        <v>116.547</v>
      </c>
      <c r="Z37" s="41" t="n">
        <v>118.008</v>
      </c>
      <c r="AA37" s="41" t="n">
        <v>119.469</v>
      </c>
    </row>
    <row r="38" customFormat="false" ht="15" hidden="false" customHeight="false" outlineLevel="0" collapsed="false">
      <c r="B38" s="35" t="s">
        <v>49</v>
      </c>
      <c r="C38" s="41" t="n">
        <v>100.136</v>
      </c>
      <c r="D38" s="41" t="n">
        <v>84.5025</v>
      </c>
      <c r="E38" s="41" t="n">
        <v>85.9554</v>
      </c>
      <c r="F38" s="41" t="n">
        <v>87.4082</v>
      </c>
      <c r="G38" s="41" t="n">
        <v>88.8611</v>
      </c>
      <c r="H38" s="41" t="n">
        <v>90.4871</v>
      </c>
      <c r="I38" s="41" t="n">
        <v>92.1131</v>
      </c>
      <c r="J38" s="41" t="n">
        <v>93.7392</v>
      </c>
      <c r="K38" s="41" t="n">
        <v>95.3652</v>
      </c>
      <c r="L38" s="41" t="n">
        <v>96.9912</v>
      </c>
      <c r="M38" s="41" t="n">
        <v>98.6172</v>
      </c>
      <c r="N38" s="41" t="n">
        <v>100.243</v>
      </c>
      <c r="O38" s="41" t="n">
        <v>101.869</v>
      </c>
      <c r="P38" s="41" t="n">
        <v>103.266</v>
      </c>
      <c r="Q38" s="41" t="n">
        <v>104.663</v>
      </c>
      <c r="R38" s="41" t="n">
        <v>106.06</v>
      </c>
      <c r="S38" s="41" t="n">
        <v>107.457</v>
      </c>
      <c r="T38" s="41" t="n">
        <v>108.854</v>
      </c>
      <c r="U38" s="41" t="n">
        <v>110.251</v>
      </c>
      <c r="V38" s="41" t="n">
        <v>111.648</v>
      </c>
      <c r="W38" s="41" t="n">
        <v>113.045</v>
      </c>
      <c r="X38" s="41" t="n">
        <v>114.441</v>
      </c>
      <c r="Y38" s="41" t="n">
        <v>115.838</v>
      </c>
      <c r="Z38" s="41" t="n">
        <v>117.235</v>
      </c>
      <c r="AA38" s="41" t="n">
        <v>118.632</v>
      </c>
    </row>
    <row r="39" customFormat="false" ht="15" hidden="false" customHeight="false" outlineLevel="0" collapsed="false">
      <c r="B39" s="42" t="s">
        <v>50</v>
      </c>
      <c r="C39" s="41" t="n">
        <v>100.132</v>
      </c>
      <c r="D39" s="41" t="n">
        <v>85.0555</v>
      </c>
      <c r="E39" s="41" t="n">
        <v>86.4631</v>
      </c>
      <c r="F39" s="41" t="n">
        <v>87.8706</v>
      </c>
      <c r="G39" s="41" t="n">
        <v>89.2782</v>
      </c>
      <c r="H39" s="41" t="n">
        <v>90.8437</v>
      </c>
      <c r="I39" s="41" t="n">
        <v>92.4093</v>
      </c>
      <c r="J39" s="41" t="n">
        <v>93.9748</v>
      </c>
      <c r="K39" s="41" t="n">
        <v>95.5403</v>
      </c>
      <c r="L39" s="41" t="n">
        <v>97.1058</v>
      </c>
      <c r="M39" s="41" t="n">
        <v>98.6714</v>
      </c>
      <c r="N39" s="41" t="n">
        <v>100.237</v>
      </c>
      <c r="O39" s="41" t="n">
        <v>101.802</v>
      </c>
      <c r="P39" s="41" t="n">
        <v>103.141</v>
      </c>
      <c r="Q39" s="41" t="n">
        <v>104.479</v>
      </c>
      <c r="R39" s="41" t="n">
        <v>105.817</v>
      </c>
      <c r="S39" s="41" t="n">
        <v>107.155</v>
      </c>
      <c r="T39" s="41" t="n">
        <v>108.494</v>
      </c>
      <c r="U39" s="41" t="n">
        <v>109.832</v>
      </c>
      <c r="V39" s="41" t="n">
        <v>111.17</v>
      </c>
      <c r="W39" s="41" t="n">
        <v>112.508</v>
      </c>
      <c r="X39" s="41" t="n">
        <v>113.846</v>
      </c>
      <c r="Y39" s="41" t="n">
        <v>115.185</v>
      </c>
      <c r="Z39" s="41" t="n">
        <v>116.523</v>
      </c>
      <c r="AA39" s="41" t="n">
        <v>117.861</v>
      </c>
    </row>
    <row r="40" customFormat="false" ht="15" hidden="false" customHeight="false" outlineLevel="0" collapsed="false">
      <c r="B40" s="42" t="s">
        <v>51</v>
      </c>
      <c r="C40" s="41" t="n">
        <v>100.128</v>
      </c>
      <c r="D40" s="41" t="n">
        <v>85.5711</v>
      </c>
      <c r="E40" s="41" t="n">
        <v>86.9354</v>
      </c>
      <c r="F40" s="41" t="n">
        <v>88.2997</v>
      </c>
      <c r="G40" s="41" t="n">
        <v>89.664</v>
      </c>
      <c r="H40" s="41" t="n">
        <v>91.1733</v>
      </c>
      <c r="I40" s="41" t="n">
        <v>92.6825</v>
      </c>
      <c r="J40" s="41" t="n">
        <v>94.1918</v>
      </c>
      <c r="K40" s="41" t="n">
        <v>95.7011</v>
      </c>
      <c r="L40" s="41" t="n">
        <v>97.2103</v>
      </c>
      <c r="M40" s="41" t="n">
        <v>98.7196</v>
      </c>
      <c r="N40" s="41" t="n">
        <v>100.229</v>
      </c>
      <c r="O40" s="41" t="n">
        <v>101.738</v>
      </c>
      <c r="P40" s="41" t="n">
        <v>103.023</v>
      </c>
      <c r="Q40" s="41" t="n">
        <v>104.307</v>
      </c>
      <c r="R40" s="41" t="n">
        <v>105.592</v>
      </c>
      <c r="S40" s="41" t="n">
        <v>106.876</v>
      </c>
      <c r="T40" s="41" t="n">
        <v>108.161</v>
      </c>
      <c r="U40" s="41" t="n">
        <v>109.445</v>
      </c>
      <c r="V40" s="41" t="n">
        <v>110.73</v>
      </c>
      <c r="W40" s="41" t="n">
        <v>112.014</v>
      </c>
      <c r="X40" s="41" t="n">
        <v>113.299</v>
      </c>
      <c r="Y40" s="41" t="n">
        <v>114.583</v>
      </c>
      <c r="Z40" s="41" t="n">
        <v>115.868</v>
      </c>
      <c r="AA40" s="41" t="n">
        <v>117.152</v>
      </c>
    </row>
    <row r="41" customFormat="false" ht="15" hidden="false" customHeight="false" outlineLevel="0" collapsed="false">
      <c r="B41" s="43"/>
      <c r="C41" s="44"/>
      <c r="D41" s="44"/>
      <c r="E41" s="44"/>
      <c r="F41" s="44"/>
      <c r="G41" s="45"/>
      <c r="H41" s="45"/>
      <c r="I41" s="45"/>
      <c r="J41" s="45"/>
      <c r="K41" s="45"/>
      <c r="L41" s="45"/>
      <c r="M41" s="45"/>
    </row>
    <row r="42" customFormat="false" ht="15" hidden="false" customHeight="false" outlineLevel="0" collapsed="false">
      <c r="B42" s="32" t="s">
        <v>70</v>
      </c>
      <c r="C42" s="33" t="s">
        <v>4</v>
      </c>
      <c r="D42" s="33" t="s">
        <v>5</v>
      </c>
      <c r="E42" s="33" t="s">
        <v>6</v>
      </c>
      <c r="F42" s="33" t="s">
        <v>7</v>
      </c>
      <c r="G42" s="33" t="s">
        <v>8</v>
      </c>
      <c r="H42" s="46"/>
      <c r="I42" s="45"/>
      <c r="J42" s="45"/>
      <c r="K42" s="45"/>
      <c r="L42" s="45"/>
      <c r="M42" s="45"/>
    </row>
    <row r="43" customFormat="false" ht="15" hidden="false" customHeight="false" outlineLevel="0" collapsed="false">
      <c r="B43" s="35" t="s">
        <v>67</v>
      </c>
      <c r="C43" s="27" t="n">
        <v>1</v>
      </c>
      <c r="D43" s="27" t="n">
        <v>0.930076</v>
      </c>
      <c r="E43" s="27" t="n">
        <v>93.4905</v>
      </c>
      <c r="F43" s="27" t="n">
        <v>0.112939</v>
      </c>
      <c r="G43" s="27" t="n">
        <v>2.96089</v>
      </c>
      <c r="H43" s="44"/>
      <c r="I43" s="44"/>
      <c r="J43" s="44"/>
      <c r="K43" s="45"/>
      <c r="L43" s="45"/>
      <c r="M43" s="45"/>
    </row>
    <row r="44" customFormat="false" ht="15" hidden="false" customHeight="false" outlineLevel="0" collapsed="false">
      <c r="B44" s="35" t="s">
        <v>35</v>
      </c>
      <c r="C44" s="27" t="n">
        <v>1</v>
      </c>
      <c r="D44" s="27" t="n">
        <v>0.930094</v>
      </c>
      <c r="E44" s="27" t="n">
        <v>93.5354</v>
      </c>
      <c r="F44" s="27" t="n">
        <v>0.112976</v>
      </c>
      <c r="G44" s="27" t="n">
        <v>2.96109</v>
      </c>
      <c r="H44" s="44"/>
      <c r="I44" s="44"/>
      <c r="J44" s="44"/>
      <c r="K44" s="45"/>
      <c r="L44" s="45"/>
      <c r="M44" s="45"/>
    </row>
    <row r="45" customFormat="false" ht="15" hidden="false" customHeight="false" outlineLevel="0" collapsed="false">
      <c r="B45" s="42" t="s">
        <v>36</v>
      </c>
      <c r="C45" s="27" t="n">
        <v>1</v>
      </c>
      <c r="D45" s="27" t="n">
        <v>0.930072</v>
      </c>
      <c r="E45" s="27" t="n">
        <v>93.525</v>
      </c>
      <c r="F45" s="27" t="n">
        <v>0.112958</v>
      </c>
      <c r="G45" s="27" t="n">
        <v>2.96108</v>
      </c>
      <c r="H45" s="44"/>
      <c r="I45" s="44"/>
      <c r="J45" s="44"/>
      <c r="K45" s="45"/>
      <c r="L45" s="45"/>
      <c r="M45" s="45"/>
    </row>
    <row r="46" customFormat="false" ht="15" hidden="false" customHeight="false" outlineLevel="0" collapsed="false">
      <c r="B46" s="42" t="s">
        <v>37</v>
      </c>
      <c r="C46" s="27" t="n">
        <v>1</v>
      </c>
      <c r="D46" s="27" t="n">
        <v>0.930036</v>
      </c>
      <c r="E46" s="27" t="n">
        <v>93.5128</v>
      </c>
      <c r="F46" s="27" t="n">
        <v>0.112952</v>
      </c>
      <c r="G46" s="27" t="n">
        <v>2.96091</v>
      </c>
      <c r="H46" s="44"/>
      <c r="I46" s="44"/>
      <c r="J46" s="44"/>
      <c r="K46" s="45"/>
      <c r="L46" s="45"/>
      <c r="M46" s="45"/>
    </row>
    <row r="47" customFormat="false" ht="15" hidden="false" customHeight="false" outlineLevel="0" collapsed="false">
      <c r="B47" s="42" t="s">
        <v>38</v>
      </c>
      <c r="C47" s="27" t="n">
        <v>1</v>
      </c>
      <c r="D47" s="27" t="n">
        <v>0.930033</v>
      </c>
      <c r="E47" s="27" t="n">
        <v>93.5036</v>
      </c>
      <c r="F47" s="27" t="n">
        <v>0.112944</v>
      </c>
      <c r="G47" s="27" t="n">
        <v>2.96091</v>
      </c>
      <c r="H47" s="44"/>
      <c r="I47" s="44"/>
      <c r="J47" s="44"/>
      <c r="K47" s="45"/>
      <c r="L47" s="45"/>
      <c r="M47" s="45"/>
    </row>
    <row r="48" customFormat="false" ht="15" hidden="false" customHeight="false" outlineLevel="0" collapsed="false">
      <c r="B48" s="35" t="s">
        <v>39</v>
      </c>
      <c r="C48" s="27" t="n">
        <v>1</v>
      </c>
      <c r="D48" s="27" t="n">
        <v>0.93006</v>
      </c>
      <c r="E48" s="27" t="n">
        <v>93.4976</v>
      </c>
      <c r="F48" s="27" t="n">
        <v>0.112944</v>
      </c>
      <c r="G48" s="27" t="n">
        <v>2.9609</v>
      </c>
      <c r="H48" s="44"/>
      <c r="I48" s="44"/>
      <c r="J48" s="44"/>
      <c r="K48" s="45"/>
      <c r="L48" s="45"/>
      <c r="M48" s="45"/>
    </row>
    <row r="49" customFormat="false" ht="15" hidden="false" customHeight="false" outlineLevel="0" collapsed="false">
      <c r="B49" s="35" t="s">
        <v>40</v>
      </c>
      <c r="C49" s="27" t="n">
        <v>1</v>
      </c>
      <c r="D49" s="27" t="n">
        <v>0.930045</v>
      </c>
      <c r="E49" s="27" t="n">
        <v>93.4892</v>
      </c>
      <c r="F49" s="27" t="n">
        <v>0.112939</v>
      </c>
      <c r="G49" s="27" t="n">
        <v>2.96084</v>
      </c>
      <c r="H49" s="44"/>
      <c r="I49" s="44"/>
      <c r="J49" s="44"/>
      <c r="K49" s="45"/>
      <c r="L49" s="45"/>
      <c r="M49" s="45"/>
    </row>
    <row r="50" customFormat="false" ht="15" hidden="false" customHeight="false" outlineLevel="0" collapsed="false">
      <c r="B50" s="35" t="s">
        <v>41</v>
      </c>
      <c r="C50" s="27" t="n">
        <v>1</v>
      </c>
      <c r="D50" s="27" t="n">
        <v>0.930124</v>
      </c>
      <c r="E50" s="27" t="n">
        <v>93.4882</v>
      </c>
      <c r="F50" s="27" t="n">
        <v>0.112942</v>
      </c>
      <c r="G50" s="27" t="n">
        <v>2.96094</v>
      </c>
      <c r="H50" s="44"/>
      <c r="I50" s="44"/>
      <c r="J50" s="44"/>
      <c r="K50" s="45"/>
      <c r="L50" s="45"/>
      <c r="M50" s="45"/>
    </row>
    <row r="51" customFormat="false" ht="15" hidden="false" customHeight="false" outlineLevel="0" collapsed="false">
      <c r="B51" s="35" t="s">
        <v>42</v>
      </c>
      <c r="C51" s="27" t="n">
        <v>1</v>
      </c>
      <c r="D51" s="27" t="n">
        <v>0.930122</v>
      </c>
      <c r="E51" s="27" t="n">
        <v>93.4864</v>
      </c>
      <c r="F51" s="27" t="n">
        <v>0.112936</v>
      </c>
      <c r="G51" s="27" t="n">
        <v>2.96089</v>
      </c>
      <c r="H51" s="44"/>
      <c r="I51" s="44"/>
      <c r="J51" s="44"/>
      <c r="K51" s="45"/>
      <c r="L51" s="45"/>
      <c r="M51" s="45"/>
    </row>
    <row r="52" customFormat="false" ht="15" hidden="false" customHeight="false" outlineLevel="0" collapsed="false">
      <c r="B52" s="35" t="s">
        <v>43</v>
      </c>
      <c r="C52" s="27" t="n">
        <v>1</v>
      </c>
      <c r="D52" s="27" t="n">
        <v>0.930416</v>
      </c>
      <c r="E52" s="27" t="n">
        <v>93.486</v>
      </c>
      <c r="F52" s="27" t="n">
        <v>0.112937</v>
      </c>
      <c r="G52" s="27" t="n">
        <v>2.96119</v>
      </c>
      <c r="H52" s="44"/>
      <c r="I52" s="44"/>
      <c r="J52" s="44"/>
      <c r="K52" s="45"/>
      <c r="L52" s="45"/>
      <c r="M52" s="45"/>
    </row>
    <row r="53" customFormat="false" ht="15" hidden="false" customHeight="false" outlineLevel="0" collapsed="false">
      <c r="B53" s="35" t="s">
        <v>44</v>
      </c>
      <c r="C53" s="27" t="n">
        <v>1</v>
      </c>
      <c r="D53" s="27" t="n">
        <v>0.930123</v>
      </c>
      <c r="E53" s="27" t="n">
        <v>93.4861</v>
      </c>
      <c r="F53" s="27" t="n">
        <v>0.11294</v>
      </c>
      <c r="G53" s="27" t="n">
        <v>2.96086</v>
      </c>
      <c r="H53" s="45"/>
      <c r="I53" s="45"/>
      <c r="J53" s="45"/>
      <c r="K53" s="45"/>
      <c r="L53" s="45"/>
      <c r="M53" s="45"/>
    </row>
    <row r="54" customFormat="false" ht="15" hidden="false" customHeight="false" outlineLevel="0" collapsed="false">
      <c r="B54" s="35" t="s">
        <v>45</v>
      </c>
      <c r="C54" s="27" t="n">
        <v>1</v>
      </c>
      <c r="D54" s="27" t="n">
        <v>0.930127</v>
      </c>
      <c r="E54" s="27" t="n">
        <v>93.4865</v>
      </c>
      <c r="F54" s="27" t="n">
        <v>0.11294</v>
      </c>
      <c r="G54" s="27" t="n">
        <v>2.96093</v>
      </c>
      <c r="H54" s="44"/>
      <c r="I54" s="44"/>
      <c r="J54" s="44"/>
      <c r="K54" s="45"/>
      <c r="L54" s="45"/>
      <c r="M54" s="45"/>
    </row>
    <row r="55" customFormat="false" ht="15" hidden="false" customHeight="false" outlineLevel="0" collapsed="false">
      <c r="B55" s="35" t="s">
        <v>46</v>
      </c>
      <c r="C55" s="27" t="n">
        <v>1</v>
      </c>
      <c r="D55" s="27" t="n">
        <v>0.930125</v>
      </c>
      <c r="E55" s="27" t="n">
        <v>93.4863</v>
      </c>
      <c r="F55" s="27" t="n">
        <v>0.112938</v>
      </c>
      <c r="G55" s="27" t="n">
        <v>2.96087</v>
      </c>
      <c r="H55" s="44"/>
      <c r="I55" s="44"/>
      <c r="J55" s="44"/>
      <c r="K55" s="45"/>
      <c r="L55" s="45"/>
      <c r="M55" s="45"/>
    </row>
    <row r="56" customFormat="false" ht="15" hidden="false" customHeight="false" outlineLevel="0" collapsed="false">
      <c r="B56" s="35" t="s">
        <v>47</v>
      </c>
      <c r="C56" s="27" t="n">
        <v>1</v>
      </c>
      <c r="D56" s="27" t="n">
        <v>0.930121</v>
      </c>
      <c r="E56" s="27" t="n">
        <v>93.4859</v>
      </c>
      <c r="F56" s="27" t="n">
        <v>0.112935</v>
      </c>
      <c r="G56" s="27" t="n">
        <v>2.9609</v>
      </c>
      <c r="H56" s="44"/>
      <c r="I56" s="44"/>
      <c r="J56" s="44"/>
      <c r="K56" s="45"/>
      <c r="L56" s="45"/>
      <c r="M56" s="45"/>
    </row>
    <row r="57" customFormat="false" ht="15" hidden="false" customHeight="false" outlineLevel="0" collapsed="false">
      <c r="B57" s="35" t="s">
        <v>48</v>
      </c>
      <c r="C57" s="27" t="n">
        <v>1</v>
      </c>
      <c r="D57" s="27" t="n">
        <v>0.930144</v>
      </c>
      <c r="E57" s="27" t="n">
        <v>93.4883</v>
      </c>
      <c r="F57" s="27" t="n">
        <v>0.112942</v>
      </c>
      <c r="G57" s="27" t="n">
        <v>2.96091</v>
      </c>
      <c r="H57" s="44"/>
      <c r="I57" s="44"/>
      <c r="J57" s="44"/>
      <c r="K57" s="45"/>
      <c r="L57" s="45"/>
      <c r="M57" s="45"/>
    </row>
    <row r="58" customFormat="false" ht="15" hidden="false" customHeight="false" outlineLevel="0" collapsed="false">
      <c r="B58" s="35" t="s">
        <v>49</v>
      </c>
      <c r="C58" s="27" t="n">
        <v>1</v>
      </c>
      <c r="D58" s="27" t="n">
        <v>0.930123</v>
      </c>
      <c r="E58" s="27" t="n">
        <v>93.4861</v>
      </c>
      <c r="F58" s="27" t="n">
        <v>0.112936</v>
      </c>
      <c r="G58" s="27" t="n">
        <v>2.96086</v>
      </c>
    </row>
    <row r="59" customFormat="false" ht="15" hidden="false" customHeight="false" outlineLevel="0" collapsed="false">
      <c r="B59" s="35" t="s">
        <v>50</v>
      </c>
      <c r="C59" s="27" t="n">
        <v>1</v>
      </c>
      <c r="D59" s="27" t="n">
        <v>0.930121</v>
      </c>
      <c r="E59" s="27" t="n">
        <v>93.486</v>
      </c>
      <c r="F59" s="27" t="n">
        <v>0.11294</v>
      </c>
      <c r="G59" s="27" t="n">
        <v>2.96089</v>
      </c>
      <c r="H59" s="28"/>
      <c r="I59" s="28"/>
    </row>
    <row r="60" customFormat="false" ht="15" hidden="false" customHeight="false" outlineLevel="0" collapsed="false">
      <c r="B60" s="35" t="s">
        <v>51</v>
      </c>
      <c r="C60" s="27" t="n">
        <v>1</v>
      </c>
      <c r="D60" s="27" t="n">
        <v>0.930141</v>
      </c>
      <c r="E60" s="27" t="n">
        <v>93.4879</v>
      </c>
      <c r="F60" s="27" t="n">
        <v>0.112941</v>
      </c>
      <c r="G60" s="27" t="n">
        <v>2.96089</v>
      </c>
      <c r="H60" s="28"/>
      <c r="I60" s="28"/>
    </row>
    <row r="61" customFormat="false" ht="15" hidden="false" customHeight="false" outlineLevel="0" collapsed="false">
      <c r="C61" s="28"/>
      <c r="D61" s="28"/>
      <c r="E61" s="28"/>
      <c r="F61" s="28"/>
      <c r="G61" s="28"/>
      <c r="H61" s="28"/>
      <c r="I61" s="28"/>
    </row>
    <row r="62" customFormat="false" ht="15" hidden="false" customHeight="false" outlineLevel="0" collapsed="false">
      <c r="B62" s="32" t="s">
        <v>71</v>
      </c>
      <c r="C62" s="33" t="s">
        <v>9</v>
      </c>
      <c r="D62" s="33" t="s">
        <v>10</v>
      </c>
      <c r="E62" s="33" t="s">
        <v>11</v>
      </c>
      <c r="F62" s="33" t="s">
        <v>12</v>
      </c>
      <c r="G62" s="33" t="s">
        <v>13</v>
      </c>
      <c r="H62" s="33" t="s">
        <v>14</v>
      </c>
      <c r="I62" s="33" t="s">
        <v>15</v>
      </c>
      <c r="J62" s="33" t="s">
        <v>16</v>
      </c>
      <c r="K62" s="33" t="s">
        <v>17</v>
      </c>
      <c r="L62" s="33" t="s">
        <v>18</v>
      </c>
      <c r="M62" s="33" t="s">
        <v>19</v>
      </c>
      <c r="N62" s="33" t="s">
        <v>20</v>
      </c>
      <c r="O62" s="33" t="s">
        <v>21</v>
      </c>
      <c r="P62" s="33" t="s">
        <v>22</v>
      </c>
      <c r="Q62" s="33" t="s">
        <v>23</v>
      </c>
      <c r="R62" s="33" t="s">
        <v>24</v>
      </c>
      <c r="S62" s="33" t="s">
        <v>25</v>
      </c>
      <c r="T62" s="33" t="s">
        <v>26</v>
      </c>
      <c r="U62" s="33" t="s">
        <v>27</v>
      </c>
      <c r="V62" s="33" t="s">
        <v>28</v>
      </c>
      <c r="W62" s="33" t="s">
        <v>29</v>
      </c>
      <c r="X62" s="33" t="s">
        <v>30</v>
      </c>
      <c r="Y62" s="33" t="s">
        <v>31</v>
      </c>
      <c r="Z62" s="33" t="s">
        <v>32</v>
      </c>
      <c r="AA62" s="33" t="s">
        <v>33</v>
      </c>
      <c r="AB62" s="40"/>
    </row>
    <row r="63" customFormat="false" ht="15" hidden="false" customHeight="false" outlineLevel="0" collapsed="false">
      <c r="B63" s="35" t="s">
        <v>67</v>
      </c>
      <c r="C63" s="27" t="n">
        <v>1</v>
      </c>
      <c r="D63" s="27" t="n">
        <v>0.00134556</v>
      </c>
      <c r="E63" s="27" t="n">
        <v>0.0138411</v>
      </c>
      <c r="F63" s="27" t="n">
        <v>0.0247529</v>
      </c>
      <c r="G63" s="27" t="n">
        <v>0.0342854</v>
      </c>
      <c r="H63" s="27" t="n">
        <v>0.0424801</v>
      </c>
      <c r="I63" s="27" t="n">
        <v>0.0494724</v>
      </c>
      <c r="J63" s="27" t="n">
        <v>0.055481</v>
      </c>
      <c r="K63" s="27" t="n">
        <v>0.0606311</v>
      </c>
      <c r="L63" s="27" t="n">
        <v>0.0650308</v>
      </c>
      <c r="M63" s="27" t="n">
        <v>0.0687739</v>
      </c>
      <c r="N63" s="27" t="n">
        <v>0.0719415</v>
      </c>
      <c r="O63" s="27" t="n">
        <v>0.0748004</v>
      </c>
      <c r="P63" s="27" t="n">
        <v>0.0709986</v>
      </c>
      <c r="Q63" s="27" t="n">
        <v>0.0613805</v>
      </c>
      <c r="R63" s="27" t="n">
        <v>0.0525959</v>
      </c>
      <c r="S63" s="27" t="n">
        <v>0.0445655</v>
      </c>
      <c r="T63" s="27" t="n">
        <v>0.0372186</v>
      </c>
      <c r="U63" s="27" t="n">
        <v>0.0304923</v>
      </c>
      <c r="V63" s="27" t="n">
        <v>0.0243303</v>
      </c>
      <c r="W63" s="27" t="n">
        <v>0.0186818</v>
      </c>
      <c r="X63" s="27" t="n">
        <v>0.0135017</v>
      </c>
      <c r="Y63" s="27" t="n">
        <v>0.00874897</v>
      </c>
      <c r="Z63" s="27" t="n">
        <v>0.00438683</v>
      </c>
      <c r="AA63" s="27" t="n">
        <v>0.000382012</v>
      </c>
    </row>
    <row r="64" customFormat="false" ht="15" hidden="false" customHeight="false" outlineLevel="0" collapsed="false">
      <c r="B64" s="35" t="s">
        <v>35</v>
      </c>
      <c r="C64" s="27" t="n">
        <v>1</v>
      </c>
      <c r="D64" s="27" t="n">
        <v>0.00137543</v>
      </c>
      <c r="E64" s="27" t="n">
        <v>0.0139161</v>
      </c>
      <c r="F64" s="27" t="n">
        <v>0.0245294</v>
      </c>
      <c r="G64" s="27" t="n">
        <v>0.0335493</v>
      </c>
      <c r="H64" s="27" t="n">
        <v>0.0416138</v>
      </c>
      <c r="I64" s="27" t="n">
        <v>0.0486566</v>
      </c>
      <c r="J64" s="27" t="n">
        <v>0.0548198</v>
      </c>
      <c r="K64" s="27" t="n">
        <v>0.0602226</v>
      </c>
      <c r="L64" s="27" t="n">
        <v>0.0649656</v>
      </c>
      <c r="M64" s="27" t="n">
        <v>0.0691337</v>
      </c>
      <c r="N64" s="27" t="n">
        <v>0.0727993</v>
      </c>
      <c r="O64" s="27" t="n">
        <v>0.0760244</v>
      </c>
      <c r="P64" s="27" t="n">
        <v>0.0718118</v>
      </c>
      <c r="Q64" s="27" t="n">
        <v>0.0618326</v>
      </c>
      <c r="R64" s="27" t="n">
        <v>0.0528073</v>
      </c>
      <c r="S64" s="27" t="n">
        <v>0.0446256</v>
      </c>
      <c r="T64" s="27" t="n">
        <v>0.0371924</v>
      </c>
      <c r="U64" s="27" t="n">
        <v>0.0304254</v>
      </c>
      <c r="V64" s="27" t="n">
        <v>0.0242531</v>
      </c>
      <c r="W64" s="27" t="n">
        <v>0.0186132</v>
      </c>
      <c r="X64" s="27" t="n">
        <v>0.0134511</v>
      </c>
      <c r="Y64" s="27" t="n">
        <v>0.00871911</v>
      </c>
      <c r="Z64" s="27" t="n">
        <v>0.00437493</v>
      </c>
      <c r="AA64" s="27" t="n">
        <v>0.000381375</v>
      </c>
    </row>
    <row r="65" customFormat="false" ht="15" hidden="false" customHeight="false" outlineLevel="0" collapsed="false">
      <c r="B65" s="35" t="s">
        <v>36</v>
      </c>
      <c r="C65" s="27" t="n">
        <v>1</v>
      </c>
      <c r="D65" s="27" t="n">
        <v>0.00136864</v>
      </c>
      <c r="E65" s="27" t="n">
        <v>0.0138988</v>
      </c>
      <c r="F65" s="27" t="n">
        <v>0.0245753</v>
      </c>
      <c r="G65" s="27" t="n">
        <v>0.0336999</v>
      </c>
      <c r="H65" s="27" t="n">
        <v>0.0417743</v>
      </c>
      <c r="I65" s="27" t="n">
        <v>0.048807</v>
      </c>
      <c r="J65" s="27" t="n">
        <v>0.0549411</v>
      </c>
      <c r="K65" s="27" t="n">
        <v>0.0602972</v>
      </c>
      <c r="L65" s="27" t="n">
        <v>0.0649772</v>
      </c>
      <c r="M65" s="27" t="n">
        <v>0.0690678</v>
      </c>
      <c r="N65" s="27" t="n">
        <v>0.0726432</v>
      </c>
      <c r="O65" s="27" t="n">
        <v>0.0757668</v>
      </c>
      <c r="P65" s="27" t="n">
        <v>0.0716459</v>
      </c>
      <c r="Q65" s="27" t="n">
        <v>0.0617443</v>
      </c>
      <c r="R65" s="27" t="n">
        <v>0.0527691</v>
      </c>
      <c r="S65" s="27" t="n">
        <v>0.0446176</v>
      </c>
      <c r="T65" s="27" t="n">
        <v>0.0372007</v>
      </c>
      <c r="U65" s="27" t="n">
        <v>0.0304404</v>
      </c>
      <c r="V65" s="27" t="n">
        <v>0.0242688</v>
      </c>
      <c r="W65" s="27" t="n">
        <v>0.0186262</v>
      </c>
      <c r="X65" s="27" t="n">
        <v>0.01346</v>
      </c>
      <c r="Y65" s="27" t="n">
        <v>0.00872369</v>
      </c>
      <c r="Z65" s="27" t="n">
        <v>0.00437633</v>
      </c>
      <c r="AA65" s="27" t="n">
        <v>0.00038139</v>
      </c>
    </row>
    <row r="66" customFormat="false" ht="15" hidden="false" customHeight="false" outlineLevel="0" collapsed="false">
      <c r="B66" s="35" t="s">
        <v>37</v>
      </c>
      <c r="C66" s="27" t="n">
        <v>1</v>
      </c>
      <c r="D66" s="27" t="n">
        <v>0.0013621</v>
      </c>
      <c r="E66" s="27" t="n">
        <v>0.0138827</v>
      </c>
      <c r="F66" s="27" t="n">
        <v>0.0246244</v>
      </c>
      <c r="G66" s="27" t="n">
        <v>0.0338592</v>
      </c>
      <c r="H66" s="27" t="n">
        <v>0.0419414</v>
      </c>
      <c r="I66" s="27" t="n">
        <v>0.0489616</v>
      </c>
      <c r="J66" s="27" t="n">
        <v>0.0550642</v>
      </c>
      <c r="K66" s="27" t="n">
        <v>0.0603715</v>
      </c>
      <c r="L66" s="27" t="n">
        <v>0.0649874</v>
      </c>
      <c r="M66" s="27" t="n">
        <v>0.0690003</v>
      </c>
      <c r="N66" s="27" t="n">
        <v>0.0724861</v>
      </c>
      <c r="O66" s="27" t="n">
        <v>0.0755098</v>
      </c>
      <c r="P66" s="27" t="n">
        <v>0.0714741</v>
      </c>
      <c r="Q66" s="27" t="n">
        <v>0.0616474</v>
      </c>
      <c r="R66" s="27" t="n">
        <v>0.0527222</v>
      </c>
      <c r="S66" s="27" t="n">
        <v>0.0446023</v>
      </c>
      <c r="T66" s="27" t="n">
        <v>0.0372036</v>
      </c>
      <c r="U66" s="27" t="n">
        <v>0.0304523</v>
      </c>
      <c r="V66" s="27" t="n">
        <v>0.0242834</v>
      </c>
      <c r="W66" s="27" t="n">
        <v>0.0186396</v>
      </c>
      <c r="X66" s="27" t="n">
        <v>0.0134701</v>
      </c>
      <c r="Y66" s="27" t="n">
        <v>0.00872988</v>
      </c>
      <c r="Z66" s="27" t="n">
        <v>0.00437893</v>
      </c>
      <c r="AA66" s="27" t="n">
        <v>0.00038155</v>
      </c>
    </row>
    <row r="67" customFormat="false" ht="15" hidden="false" customHeight="false" outlineLevel="0" collapsed="false">
      <c r="B67" s="35" t="s">
        <v>38</v>
      </c>
      <c r="C67" s="27" t="n">
        <v>1</v>
      </c>
      <c r="D67" s="27" t="n">
        <v>0.00135535</v>
      </c>
      <c r="E67" s="27" t="n">
        <v>0.0138655</v>
      </c>
      <c r="F67" s="27" t="n">
        <v>0.024675</v>
      </c>
      <c r="G67" s="27" t="n">
        <v>0.0340282</v>
      </c>
      <c r="H67" s="27" t="n">
        <v>0.0421167</v>
      </c>
      <c r="I67" s="27" t="n">
        <v>0.0491222</v>
      </c>
      <c r="J67" s="27" t="n">
        <v>0.0551911</v>
      </c>
      <c r="K67" s="27" t="n">
        <v>0.0604479</v>
      </c>
      <c r="L67" s="27" t="n">
        <v>0.0649982</v>
      </c>
      <c r="M67" s="27" t="n">
        <v>0.0689327</v>
      </c>
      <c r="N67" s="27" t="n">
        <v>0.0723289</v>
      </c>
      <c r="O67" s="27" t="n">
        <v>0.0752537</v>
      </c>
      <c r="P67" s="27" t="n">
        <v>0.0712993</v>
      </c>
      <c r="Q67" s="27" t="n">
        <v>0.0615465</v>
      </c>
      <c r="R67" s="27" t="n">
        <v>0.0526718</v>
      </c>
      <c r="S67" s="27" t="n">
        <v>0.0445848</v>
      </c>
      <c r="T67" s="27" t="n">
        <v>0.037206</v>
      </c>
      <c r="U67" s="27" t="n">
        <v>0.0304652</v>
      </c>
      <c r="V67" s="27" t="n">
        <v>0.0243002</v>
      </c>
      <c r="W67" s="27" t="n">
        <v>0.018656</v>
      </c>
      <c r="X67" s="27" t="n">
        <v>0.0134834</v>
      </c>
      <c r="Y67" s="27" t="n">
        <v>0.00873889</v>
      </c>
      <c r="Z67" s="27" t="n">
        <v>0.00438335</v>
      </c>
      <c r="AA67" s="27" t="n">
        <v>0.000381903</v>
      </c>
    </row>
    <row r="68" customFormat="false" ht="15" hidden="false" customHeight="false" outlineLevel="0" collapsed="false">
      <c r="B68" s="35" t="s">
        <v>39</v>
      </c>
      <c r="C68" s="27" t="n">
        <v>1</v>
      </c>
      <c r="D68" s="27" t="n">
        <v>0.00134912</v>
      </c>
      <c r="E68" s="27" t="n">
        <v>0.0138499</v>
      </c>
      <c r="F68" s="27" t="n">
        <v>0.0247249</v>
      </c>
      <c r="G68" s="27" t="n">
        <v>0.0341937</v>
      </c>
      <c r="H68" s="27" t="n">
        <v>0.0422881</v>
      </c>
      <c r="I68" s="27" t="n">
        <v>0.0492791</v>
      </c>
      <c r="J68" s="27" t="n">
        <v>0.0553155</v>
      </c>
      <c r="K68" s="27" t="n">
        <v>0.0605238</v>
      </c>
      <c r="L68" s="27" t="n">
        <v>0.0650116</v>
      </c>
      <c r="M68" s="27" t="n">
        <v>0.0688715</v>
      </c>
      <c r="N68" s="27" t="n">
        <v>0.0721829</v>
      </c>
      <c r="O68" s="27" t="n">
        <v>0.075014</v>
      </c>
      <c r="P68" s="27" t="n">
        <v>0.0711334</v>
      </c>
      <c r="Q68" s="27" t="n">
        <v>0.0614488</v>
      </c>
      <c r="R68" s="27" t="n">
        <v>0.0526215</v>
      </c>
      <c r="S68" s="27" t="n">
        <v>0.0445659</v>
      </c>
      <c r="T68" s="27" t="n">
        <v>0.0372066</v>
      </c>
      <c r="U68" s="27" t="n">
        <v>0.0304766</v>
      </c>
      <c r="V68" s="27" t="n">
        <v>0.024316</v>
      </c>
      <c r="W68" s="27" t="n">
        <v>0.0186719</v>
      </c>
      <c r="X68" s="27" t="n">
        <v>0.0134968</v>
      </c>
      <c r="Y68" s="27" t="n">
        <v>0.00874822</v>
      </c>
      <c r="Z68" s="27" t="n">
        <v>0.00438811</v>
      </c>
      <c r="AA68" s="27" t="n">
        <v>0.000382305</v>
      </c>
    </row>
    <row r="69" customFormat="false" ht="15" hidden="false" customHeight="false" outlineLevel="0" collapsed="false">
      <c r="B69" s="35" t="s">
        <v>40</v>
      </c>
      <c r="C69" s="27" t="n">
        <v>1</v>
      </c>
      <c r="D69" s="27" t="n">
        <v>0.00134426</v>
      </c>
      <c r="E69" s="27" t="n">
        <v>0.0138372</v>
      </c>
      <c r="F69" s="27" t="n">
        <v>0.0247622</v>
      </c>
      <c r="G69" s="27" t="n">
        <v>0.0343207</v>
      </c>
      <c r="H69" s="27" t="n">
        <v>0.0424209</v>
      </c>
      <c r="I69" s="27" t="n">
        <v>0.0494019</v>
      </c>
      <c r="J69" s="27" t="n">
        <v>0.0554135</v>
      </c>
      <c r="K69" s="27" t="n">
        <v>0.0605836</v>
      </c>
      <c r="L69" s="27" t="n">
        <v>0.0650214</v>
      </c>
      <c r="M69" s="27" t="n">
        <v>0.0688209</v>
      </c>
      <c r="N69" s="27" t="n">
        <v>0.0720628</v>
      </c>
      <c r="O69" s="27" t="n">
        <v>0.0748169</v>
      </c>
      <c r="P69" s="27" t="n">
        <v>0.0709969</v>
      </c>
      <c r="Q69" s="27" t="n">
        <v>0.0613684</v>
      </c>
      <c r="R69" s="27" t="n">
        <v>0.05258</v>
      </c>
      <c r="S69" s="27" t="n">
        <v>0.0445503</v>
      </c>
      <c r="T69" s="27" t="n">
        <v>0.037207</v>
      </c>
      <c r="U69" s="27" t="n">
        <v>0.0304856</v>
      </c>
      <c r="V69" s="27" t="n">
        <v>0.0243286</v>
      </c>
      <c r="W69" s="27" t="n">
        <v>0.0186846</v>
      </c>
      <c r="X69" s="27" t="n">
        <v>0.0135074</v>
      </c>
      <c r="Y69" s="27" t="n">
        <v>0.00875549</v>
      </c>
      <c r="Z69" s="27" t="n">
        <v>0.00439175</v>
      </c>
      <c r="AA69" s="27" t="n">
        <v>0.000382604</v>
      </c>
    </row>
    <row r="70" customFormat="false" ht="15" hidden="false" customHeight="false" outlineLevel="0" collapsed="false">
      <c r="B70" s="35" t="s">
        <v>41</v>
      </c>
      <c r="C70" s="27" t="n">
        <v>1</v>
      </c>
      <c r="D70" s="27" t="n">
        <v>0.00133812</v>
      </c>
      <c r="E70" s="27" t="n">
        <v>0.0138216</v>
      </c>
      <c r="F70" s="27" t="n">
        <v>0.0248136</v>
      </c>
      <c r="G70" s="27" t="n">
        <v>0.0344938</v>
      </c>
      <c r="H70" s="27" t="n">
        <v>0.0425984</v>
      </c>
      <c r="I70" s="27" t="n">
        <v>0.0495633</v>
      </c>
      <c r="J70" s="27" t="n">
        <v>0.055541</v>
      </c>
      <c r="K70" s="27" t="n">
        <v>0.0606619</v>
      </c>
      <c r="L70" s="27" t="n">
        <v>0.0650375</v>
      </c>
      <c r="M70" s="27" t="n">
        <v>0.0687637</v>
      </c>
      <c r="N70" s="27" t="n">
        <v>0.0719232</v>
      </c>
      <c r="O70" s="27" t="n">
        <v>0.0745872</v>
      </c>
      <c r="P70" s="27" t="n">
        <v>0.0708339</v>
      </c>
      <c r="Q70" s="27" t="n">
        <v>0.0612695</v>
      </c>
      <c r="R70" s="27" t="n">
        <v>0.0525269</v>
      </c>
      <c r="S70" s="27" t="n">
        <v>0.0445288</v>
      </c>
      <c r="T70" s="27" t="n">
        <v>0.0372059</v>
      </c>
      <c r="U70" s="27" t="n">
        <v>0.0304965</v>
      </c>
      <c r="V70" s="27" t="n">
        <v>0.0243453</v>
      </c>
      <c r="W70" s="27" t="n">
        <v>0.0187023</v>
      </c>
      <c r="X70" s="27" t="n">
        <v>0.013523</v>
      </c>
      <c r="Y70" s="27" t="n">
        <v>0.00876706</v>
      </c>
      <c r="Z70" s="27" t="n">
        <v>0.00439805</v>
      </c>
      <c r="AA70" s="27" t="n">
        <v>0.000383179</v>
      </c>
    </row>
    <row r="71" customFormat="false" ht="15" hidden="false" customHeight="false" outlineLevel="0" collapsed="false">
      <c r="B71" s="35" t="s">
        <v>42</v>
      </c>
      <c r="C71" s="27" t="n">
        <v>1</v>
      </c>
      <c r="D71" s="27" t="n">
        <v>0.00133717</v>
      </c>
      <c r="E71" s="27" t="n">
        <v>0.0138188</v>
      </c>
      <c r="F71" s="27" t="n">
        <v>0.0248187</v>
      </c>
      <c r="G71" s="27" t="n">
        <v>0.034512</v>
      </c>
      <c r="H71" s="27" t="n">
        <v>0.0426254</v>
      </c>
      <c r="I71" s="27" t="n">
        <v>0.0495953</v>
      </c>
      <c r="J71" s="27" t="n">
        <v>0.0555727</v>
      </c>
      <c r="K71" s="27" t="n">
        <v>0.0606872</v>
      </c>
      <c r="L71" s="27" t="n">
        <v>0.06505</v>
      </c>
      <c r="M71" s="27" t="n">
        <v>0.0687571</v>
      </c>
      <c r="N71" s="27" t="n">
        <v>0.0718912</v>
      </c>
      <c r="O71" s="27" t="n">
        <v>0.074524</v>
      </c>
      <c r="P71" s="27" t="n">
        <v>0.0707958</v>
      </c>
      <c r="Q71" s="27" t="n">
        <v>0.0612518</v>
      </c>
      <c r="R71" s="27" t="n">
        <v>0.0525216</v>
      </c>
      <c r="S71" s="27" t="n">
        <v>0.0445302</v>
      </c>
      <c r="T71" s="27" t="n">
        <v>0.0372102</v>
      </c>
      <c r="U71" s="27" t="n">
        <v>0.0305011</v>
      </c>
      <c r="V71" s="27" t="n">
        <v>0.0243487</v>
      </c>
      <c r="W71" s="27" t="n">
        <v>0.0187041</v>
      </c>
      <c r="X71" s="27" t="n">
        <v>0.0135231</v>
      </c>
      <c r="Y71" s="27" t="n">
        <v>0.00876598</v>
      </c>
      <c r="Z71" s="27" t="n">
        <v>0.00439681</v>
      </c>
      <c r="AA71" s="27" t="n">
        <v>0.000382998</v>
      </c>
    </row>
    <row r="72" customFormat="false" ht="15" hidden="false" customHeight="false" outlineLevel="0" collapsed="false">
      <c r="B72" s="35" t="s">
        <v>43</v>
      </c>
      <c r="C72" s="27" t="n">
        <v>1</v>
      </c>
      <c r="D72" s="27" t="n">
        <v>0.00133861</v>
      </c>
      <c r="E72" s="27" t="n">
        <v>0.0138232</v>
      </c>
      <c r="F72" s="27" t="n">
        <v>0.0248064</v>
      </c>
      <c r="G72" s="27" t="n">
        <v>0.0344649</v>
      </c>
      <c r="H72" s="27" t="n">
        <v>0.0438838</v>
      </c>
      <c r="I72" s="27" t="n">
        <v>0.0507325</v>
      </c>
      <c r="J72" s="27" t="n">
        <v>0.0564011</v>
      </c>
      <c r="K72" s="27" t="n">
        <v>0.0610245</v>
      </c>
      <c r="L72" s="27" t="n">
        <v>0.064724</v>
      </c>
      <c r="M72" s="27" t="n">
        <v>0.0676087</v>
      </c>
      <c r="N72" s="27" t="n">
        <v>0.0697765</v>
      </c>
      <c r="O72" s="27" t="n">
        <v>0.0746488</v>
      </c>
      <c r="P72" s="27" t="n">
        <v>0.0709053</v>
      </c>
      <c r="Q72" s="27" t="n">
        <v>0.0613352</v>
      </c>
      <c r="R72" s="27" t="n">
        <v>0.0525808</v>
      </c>
      <c r="S72" s="27" t="n">
        <v>0.0445677</v>
      </c>
      <c r="T72" s="27" t="n">
        <v>0.0372292</v>
      </c>
      <c r="U72" s="27" t="n">
        <v>0.0305054</v>
      </c>
      <c r="V72" s="27" t="n">
        <v>0.0243421</v>
      </c>
      <c r="W72" s="27" t="n">
        <v>0.0186905</v>
      </c>
      <c r="X72" s="27" t="n">
        <v>0.0135068</v>
      </c>
      <c r="Y72" s="27" t="n">
        <v>0.0087509</v>
      </c>
      <c r="Z72" s="27" t="n">
        <v>0.00438685</v>
      </c>
      <c r="AA72" s="27" t="n">
        <v>0.000381912</v>
      </c>
    </row>
    <row r="73" customFormat="false" ht="15" hidden="false" customHeight="false" outlineLevel="0" collapsed="false">
      <c r="B73" s="35" t="s">
        <v>44</v>
      </c>
      <c r="C73" s="27" t="n">
        <v>1</v>
      </c>
      <c r="D73" s="27" t="n">
        <v>0.00133732</v>
      </c>
      <c r="E73" s="27" t="n">
        <v>0.0138199</v>
      </c>
      <c r="F73" s="27" t="n">
        <v>0.0248183</v>
      </c>
      <c r="G73" s="27" t="n">
        <v>0.0345059</v>
      </c>
      <c r="H73" s="27" t="n">
        <v>0.0426281</v>
      </c>
      <c r="I73" s="27" t="n">
        <v>0.0496058</v>
      </c>
      <c r="J73" s="27" t="n">
        <v>0.0555881</v>
      </c>
      <c r="K73" s="27" t="n">
        <v>0.0607033</v>
      </c>
      <c r="L73" s="27" t="n">
        <v>0.0650619</v>
      </c>
      <c r="M73" s="27" t="n">
        <v>0.0687595</v>
      </c>
      <c r="N73" s="27" t="n">
        <v>0.0718789</v>
      </c>
      <c r="O73" s="27" t="n">
        <v>0.074492</v>
      </c>
      <c r="P73" s="27" t="n">
        <v>0.0707805</v>
      </c>
      <c r="Q73" s="27" t="n">
        <v>0.0612484</v>
      </c>
      <c r="R73" s="27" t="n">
        <v>0.0525245</v>
      </c>
      <c r="S73" s="27" t="n">
        <v>0.0445356</v>
      </c>
      <c r="T73" s="27" t="n">
        <v>0.0372154</v>
      </c>
      <c r="U73" s="27" t="n">
        <v>0.0305048</v>
      </c>
      <c r="V73" s="27" t="n">
        <v>0.0243502</v>
      </c>
      <c r="W73" s="27" t="n">
        <v>0.0187034</v>
      </c>
      <c r="X73" s="27" t="n">
        <v>0.0135209</v>
      </c>
      <c r="Y73" s="27" t="n">
        <v>0.00876318</v>
      </c>
      <c r="Z73" s="27" t="n">
        <v>0.00439458</v>
      </c>
      <c r="AA73" s="27" t="n">
        <v>0.00038272</v>
      </c>
    </row>
    <row r="74" customFormat="false" ht="15" hidden="false" customHeight="false" outlineLevel="0" collapsed="false">
      <c r="B74" s="35" t="s">
        <v>45</v>
      </c>
      <c r="C74" s="27" t="n">
        <v>1</v>
      </c>
      <c r="D74" s="27" t="n">
        <v>0.00133764</v>
      </c>
      <c r="E74" s="27" t="n">
        <v>0.013821</v>
      </c>
      <c r="F74" s="27" t="n">
        <v>0.0248149</v>
      </c>
      <c r="G74" s="27" t="n">
        <v>0.034492</v>
      </c>
      <c r="H74" s="27" t="n">
        <v>0.0426224</v>
      </c>
      <c r="I74" s="27" t="n">
        <v>0.0496082</v>
      </c>
      <c r="J74" s="27" t="n">
        <v>0.0555967</v>
      </c>
      <c r="K74" s="27" t="n">
        <v>0.0607148</v>
      </c>
      <c r="L74" s="27" t="n">
        <v>0.0650723</v>
      </c>
      <c r="M74" s="27" t="n">
        <v>0.0687643</v>
      </c>
      <c r="N74" s="27" t="n">
        <v>0.0718735</v>
      </c>
      <c r="O74" s="27" t="n">
        <v>0.0744717</v>
      </c>
      <c r="P74" s="27" t="n">
        <v>0.0707738</v>
      </c>
      <c r="Q74" s="27" t="n">
        <v>0.0612504</v>
      </c>
      <c r="R74" s="27" t="n">
        <v>0.0525307</v>
      </c>
      <c r="S74" s="27" t="n">
        <v>0.0445428</v>
      </c>
      <c r="T74" s="27" t="n">
        <v>0.0372216</v>
      </c>
      <c r="U74" s="27" t="n">
        <v>0.0305089</v>
      </c>
      <c r="V74" s="27" t="n">
        <v>0.0243519</v>
      </c>
      <c r="W74" s="27" t="n">
        <v>0.0187029</v>
      </c>
      <c r="X74" s="27" t="n">
        <v>0.0135188</v>
      </c>
      <c r="Y74" s="27" t="n">
        <v>0.00876042</v>
      </c>
      <c r="Z74" s="27" t="n">
        <v>0.00439238</v>
      </c>
      <c r="AA74" s="27" t="n">
        <v>0.00038245</v>
      </c>
    </row>
    <row r="75" customFormat="false" ht="15" hidden="false" customHeight="false" outlineLevel="0" collapsed="false">
      <c r="B75" s="35" t="s">
        <v>46</v>
      </c>
      <c r="C75" s="27" t="n">
        <v>1</v>
      </c>
      <c r="D75" s="27" t="n">
        <v>0.00133786</v>
      </c>
      <c r="E75" s="27" t="n">
        <v>0.0138217</v>
      </c>
      <c r="F75" s="27" t="n">
        <v>0.0248119</v>
      </c>
      <c r="G75" s="27" t="n">
        <v>0.0344803</v>
      </c>
      <c r="H75" s="27" t="n">
        <v>0.0426181</v>
      </c>
      <c r="I75" s="27" t="n">
        <v>0.0496114</v>
      </c>
      <c r="J75" s="27" t="n">
        <v>0.0556054</v>
      </c>
      <c r="K75" s="27" t="n">
        <v>0.0607261</v>
      </c>
      <c r="L75" s="27" t="n">
        <v>0.0650825</v>
      </c>
      <c r="M75" s="27" t="n">
        <v>0.0687692</v>
      </c>
      <c r="N75" s="27" t="n">
        <v>0.0718689</v>
      </c>
      <c r="O75" s="27" t="n">
        <v>0.0744534</v>
      </c>
      <c r="P75" s="27" t="n">
        <v>0.0707671</v>
      </c>
      <c r="Q75" s="27" t="n">
        <v>0.0612513</v>
      </c>
      <c r="R75" s="27" t="n">
        <v>0.0525352</v>
      </c>
      <c r="S75" s="27" t="n">
        <v>0.044548</v>
      </c>
      <c r="T75" s="27" t="n">
        <v>0.0372259</v>
      </c>
      <c r="U75" s="27" t="n">
        <v>0.0305114</v>
      </c>
      <c r="V75" s="27" t="n">
        <v>0.0243522</v>
      </c>
      <c r="W75" s="27" t="n">
        <v>0.0187014</v>
      </c>
      <c r="X75" s="27" t="n">
        <v>0.013516</v>
      </c>
      <c r="Y75" s="27" t="n">
        <v>0.00875732</v>
      </c>
      <c r="Z75" s="27" t="n">
        <v>0.00439007</v>
      </c>
      <c r="AA75" s="27" t="n">
        <v>0.000382173</v>
      </c>
    </row>
    <row r="76" customFormat="false" ht="15" hidden="false" customHeight="false" outlineLevel="0" collapsed="false">
      <c r="B76" s="35" t="s">
        <v>47</v>
      </c>
      <c r="C76" s="27" t="n">
        <v>1</v>
      </c>
      <c r="D76" s="27" t="n">
        <v>0.00133807</v>
      </c>
      <c r="E76" s="27" t="n">
        <v>0.0138222</v>
      </c>
      <c r="F76" s="27" t="n">
        <v>0.0248088</v>
      </c>
      <c r="G76" s="27" t="n">
        <v>0.0344688</v>
      </c>
      <c r="H76" s="27" t="n">
        <v>0.0426132</v>
      </c>
      <c r="I76" s="27" t="n">
        <v>0.0496131</v>
      </c>
      <c r="J76" s="27" t="n">
        <v>0.0556123</v>
      </c>
      <c r="K76" s="27" t="n">
        <v>0.0607354</v>
      </c>
      <c r="L76" s="27" t="n">
        <v>0.0650908</v>
      </c>
      <c r="M76" s="27" t="n">
        <v>0.0687729</v>
      </c>
      <c r="N76" s="27" t="n">
        <v>0.071864</v>
      </c>
      <c r="O76" s="27" t="n">
        <v>0.0744361</v>
      </c>
      <c r="P76" s="27" t="n">
        <v>0.0707608</v>
      </c>
      <c r="Q76" s="27" t="n">
        <v>0.0612524</v>
      </c>
      <c r="R76" s="27" t="n">
        <v>0.0525398</v>
      </c>
      <c r="S76" s="27" t="n">
        <v>0.0445535</v>
      </c>
      <c r="T76" s="27" t="n">
        <v>0.0372307</v>
      </c>
      <c r="U76" s="27" t="n">
        <v>0.0305145</v>
      </c>
      <c r="V76" s="27" t="n">
        <v>0.0243534</v>
      </c>
      <c r="W76" s="27" t="n">
        <v>0.0187007</v>
      </c>
      <c r="X76" s="27" t="n">
        <v>0.0135141</v>
      </c>
      <c r="Y76" s="27" t="n">
        <v>0.00875493</v>
      </c>
      <c r="Z76" s="27" t="n">
        <v>0.0043882</v>
      </c>
      <c r="AA76" s="27" t="n">
        <v>0.000381943</v>
      </c>
    </row>
    <row r="77" customFormat="false" ht="15" hidden="false" customHeight="false" outlineLevel="0" collapsed="false">
      <c r="B77" s="35" t="s">
        <v>48</v>
      </c>
      <c r="C77" s="27" t="n">
        <v>1</v>
      </c>
      <c r="D77" s="27" t="n">
        <v>0.00133846</v>
      </c>
      <c r="E77" s="27" t="n">
        <v>0.0138242</v>
      </c>
      <c r="F77" s="27" t="n">
        <v>0.0248074</v>
      </c>
      <c r="G77" s="27" t="n">
        <v>0.0344589</v>
      </c>
      <c r="H77" s="27" t="n">
        <v>0.0426097</v>
      </c>
      <c r="I77" s="27" t="n">
        <v>0.0496161</v>
      </c>
      <c r="J77" s="27" t="n">
        <v>0.0556203</v>
      </c>
      <c r="K77" s="27" t="n">
        <v>0.0607461</v>
      </c>
      <c r="L77" s="27" t="n">
        <v>0.0651011</v>
      </c>
      <c r="M77" s="27" t="n">
        <v>0.0687793</v>
      </c>
      <c r="N77" s="27" t="n">
        <v>0.0718629</v>
      </c>
      <c r="O77" s="27" t="n">
        <v>0.074424</v>
      </c>
      <c r="P77" s="27" t="n">
        <v>0.0707579</v>
      </c>
      <c r="Q77" s="27" t="n">
        <v>0.0612552</v>
      </c>
      <c r="R77" s="27" t="n">
        <v>0.0525451</v>
      </c>
      <c r="S77" s="27" t="n">
        <v>0.0445591</v>
      </c>
      <c r="T77" s="27" t="n">
        <v>0.0372352</v>
      </c>
      <c r="U77" s="27" t="n">
        <v>0.0305172</v>
      </c>
      <c r="V77" s="27" t="n">
        <v>0.0243541</v>
      </c>
      <c r="W77" s="27" t="n">
        <v>0.0186997</v>
      </c>
      <c r="X77" s="27" t="n">
        <v>0.0135119</v>
      </c>
      <c r="Y77" s="27" t="n">
        <v>0.00875241</v>
      </c>
      <c r="Z77" s="27" t="n">
        <v>0.00438627</v>
      </c>
      <c r="AA77" s="27" t="n">
        <v>0.000381711</v>
      </c>
    </row>
    <row r="78" customFormat="false" ht="15" hidden="false" customHeight="false" outlineLevel="0" collapsed="false">
      <c r="B78" s="35" t="s">
        <v>49</v>
      </c>
      <c r="C78" s="27" t="n">
        <v>1</v>
      </c>
      <c r="D78" s="27" t="n">
        <v>0.00133855</v>
      </c>
      <c r="E78" s="27" t="n">
        <v>0.0138241</v>
      </c>
      <c r="F78" s="27" t="n">
        <v>0.0248044</v>
      </c>
      <c r="G78" s="27" t="n">
        <v>0.0344494</v>
      </c>
      <c r="H78" s="27" t="n">
        <v>0.0426055</v>
      </c>
      <c r="I78" s="27" t="n">
        <v>0.0496173</v>
      </c>
      <c r="J78" s="27" t="n">
        <v>0.0556256</v>
      </c>
      <c r="K78" s="27" t="n">
        <v>0.0607531</v>
      </c>
      <c r="L78" s="27" t="n">
        <v>0.065107</v>
      </c>
      <c r="M78" s="27" t="n">
        <v>0.068781</v>
      </c>
      <c r="N78" s="27" t="n">
        <v>0.0718571</v>
      </c>
      <c r="O78" s="27" t="n">
        <v>0.0744073</v>
      </c>
      <c r="P78" s="27" t="n">
        <v>0.0707507</v>
      </c>
      <c r="Q78" s="27" t="n">
        <v>0.0612545</v>
      </c>
      <c r="R78" s="27" t="n">
        <v>0.0525476</v>
      </c>
      <c r="S78" s="27" t="n">
        <v>0.0445626</v>
      </c>
      <c r="T78" s="27" t="n">
        <v>0.0372383</v>
      </c>
      <c r="U78" s="27" t="n">
        <v>0.0305191</v>
      </c>
      <c r="V78" s="27" t="n">
        <v>0.0243545</v>
      </c>
      <c r="W78" s="27" t="n">
        <v>0.0186988</v>
      </c>
      <c r="X78" s="27" t="n">
        <v>0.01351</v>
      </c>
      <c r="Y78" s="27" t="n">
        <v>0.0087502</v>
      </c>
      <c r="Z78" s="27" t="n">
        <v>0.0043846</v>
      </c>
      <c r="AA78" s="27" t="n">
        <v>0.000381508</v>
      </c>
    </row>
    <row r="79" customFormat="false" ht="15" hidden="false" customHeight="false" outlineLevel="0" collapsed="false">
      <c r="B79" s="35" t="s">
        <v>50</v>
      </c>
      <c r="C79" s="27" t="n">
        <v>1</v>
      </c>
      <c r="D79" s="27" t="n">
        <v>0.00133883</v>
      </c>
      <c r="E79" s="27" t="n">
        <v>0.0138253</v>
      </c>
      <c r="F79" s="27" t="n">
        <v>0.0248028</v>
      </c>
      <c r="G79" s="27" t="n">
        <v>0.0344407</v>
      </c>
      <c r="H79" s="27" t="n">
        <v>0.0426019</v>
      </c>
      <c r="I79" s="27" t="n">
        <v>0.0496187</v>
      </c>
      <c r="J79" s="27" t="n">
        <v>0.0556309</v>
      </c>
      <c r="K79" s="27" t="n">
        <v>0.0607603</v>
      </c>
      <c r="L79" s="27" t="n">
        <v>0.0651134</v>
      </c>
      <c r="M79" s="27" t="n">
        <v>0.0687837</v>
      </c>
      <c r="N79" s="27" t="n">
        <v>0.0718531</v>
      </c>
      <c r="O79" s="27" t="n">
        <v>0.0743934</v>
      </c>
      <c r="P79" s="27" t="n">
        <v>0.0707454</v>
      </c>
      <c r="Q79" s="27" t="n">
        <v>0.0612551</v>
      </c>
      <c r="R79" s="27" t="n">
        <v>0.0525511</v>
      </c>
      <c r="S79" s="27" t="n">
        <v>0.0445669</v>
      </c>
      <c r="T79" s="27" t="n">
        <v>0.0372421</v>
      </c>
      <c r="U79" s="27" t="n">
        <v>0.0305216</v>
      </c>
      <c r="V79" s="27" t="n">
        <v>0.0243556</v>
      </c>
      <c r="W79" s="27" t="n">
        <v>0.0186984</v>
      </c>
      <c r="X79" s="27" t="n">
        <v>0.0135087</v>
      </c>
      <c r="Y79" s="27" t="n">
        <v>0.00874844</v>
      </c>
      <c r="Z79" s="27" t="n">
        <v>0.00438319</v>
      </c>
      <c r="AA79" s="27" t="n">
        <v>0.000381333</v>
      </c>
    </row>
    <row r="80" customFormat="false" ht="15" hidden="false" customHeight="false" outlineLevel="0" collapsed="false">
      <c r="B80" s="35" t="s">
        <v>51</v>
      </c>
      <c r="C80" s="27" t="n">
        <v>1</v>
      </c>
      <c r="D80" s="27" t="n">
        <v>0.00133901</v>
      </c>
      <c r="E80" s="27" t="n">
        <v>0.0138261</v>
      </c>
      <c r="F80" s="27" t="n">
        <v>0.0248013</v>
      </c>
      <c r="G80" s="27" t="n">
        <v>0.0344335</v>
      </c>
      <c r="H80" s="27" t="n">
        <v>0.0425996</v>
      </c>
      <c r="I80" s="27" t="n">
        <v>0.0496216</v>
      </c>
      <c r="J80" s="27" t="n">
        <v>0.0556377</v>
      </c>
      <c r="K80" s="27" t="n">
        <v>0.0607692</v>
      </c>
      <c r="L80" s="27" t="n">
        <v>0.0651219</v>
      </c>
      <c r="M80" s="27" t="n">
        <v>0.0687891</v>
      </c>
      <c r="N80" s="27" t="n">
        <v>0.0718526</v>
      </c>
      <c r="O80" s="27" t="n">
        <v>0.0743841</v>
      </c>
      <c r="P80" s="27" t="n">
        <v>0.0707432</v>
      </c>
      <c r="Q80" s="27" t="n">
        <v>0.0612572</v>
      </c>
      <c r="R80" s="27" t="n">
        <v>0.0525551</v>
      </c>
      <c r="S80" s="27" t="n">
        <v>0.0445711</v>
      </c>
      <c r="T80" s="27" t="n">
        <v>0.0372454</v>
      </c>
      <c r="U80" s="27" t="n">
        <v>0.0305236</v>
      </c>
      <c r="V80" s="27" t="n">
        <v>0.024356</v>
      </c>
      <c r="W80" s="27" t="n">
        <v>0.0186975</v>
      </c>
      <c r="X80" s="27" t="n">
        <v>0.0135069</v>
      </c>
      <c r="Y80" s="27" t="n">
        <v>0.00874636</v>
      </c>
      <c r="Z80" s="27" t="n">
        <v>0.00438162</v>
      </c>
      <c r="AA80" s="27" t="n">
        <v>0.000381145</v>
      </c>
    </row>
    <row r="81" customFormat="false" ht="15" hidden="false" customHeight="false" outlineLevel="0" collapsed="false"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</row>
    <row r="82" customFormat="false" ht="15" hidden="false" customHeight="false" outlineLevel="0" collapsed="false">
      <c r="B82" s="32" t="s">
        <v>72</v>
      </c>
      <c r="C82" s="33" t="s">
        <v>9</v>
      </c>
      <c r="D82" s="33" t="s">
        <v>10</v>
      </c>
      <c r="E82" s="33" t="s">
        <v>11</v>
      </c>
      <c r="F82" s="33" t="s">
        <v>12</v>
      </c>
      <c r="G82" s="33" t="s">
        <v>13</v>
      </c>
      <c r="H82" s="33" t="s">
        <v>14</v>
      </c>
      <c r="I82" s="33" t="s">
        <v>15</v>
      </c>
      <c r="J82" s="33" t="s">
        <v>16</v>
      </c>
      <c r="K82" s="33" t="s">
        <v>17</v>
      </c>
      <c r="L82" s="33" t="s">
        <v>18</v>
      </c>
      <c r="M82" s="33" t="s">
        <v>19</v>
      </c>
      <c r="N82" s="33" t="s">
        <v>20</v>
      </c>
      <c r="O82" s="33" t="s">
        <v>21</v>
      </c>
      <c r="P82" s="33" t="s">
        <v>22</v>
      </c>
      <c r="Q82" s="33" t="s">
        <v>23</v>
      </c>
      <c r="R82" s="33" t="s">
        <v>24</v>
      </c>
      <c r="S82" s="33" t="s">
        <v>25</v>
      </c>
      <c r="T82" s="33" t="s">
        <v>26</v>
      </c>
      <c r="U82" s="33" t="s">
        <v>27</v>
      </c>
      <c r="V82" s="33" t="s">
        <v>28</v>
      </c>
      <c r="W82" s="33" t="s">
        <v>29</v>
      </c>
      <c r="X82" s="33" t="s">
        <v>30</v>
      </c>
      <c r="Y82" s="33" t="s">
        <v>31</v>
      </c>
      <c r="Z82" s="33" t="s">
        <v>32</v>
      </c>
      <c r="AA82" s="33" t="s">
        <v>33</v>
      </c>
      <c r="AB82" s="40"/>
    </row>
    <row r="83" customFormat="false" ht="15" hidden="false" customHeight="false" outlineLevel="0" collapsed="false">
      <c r="B83" s="35" t="s">
        <v>67</v>
      </c>
      <c r="C83" s="27" t="n">
        <v>1</v>
      </c>
      <c r="D83" s="27" t="n">
        <v>1.80844</v>
      </c>
      <c r="E83" s="27" t="n">
        <v>1.69113</v>
      </c>
      <c r="F83" s="27" t="n">
        <v>1.58419</v>
      </c>
      <c r="G83" s="27" t="n">
        <v>1.48644</v>
      </c>
      <c r="H83" s="27" t="n">
        <v>1.39252</v>
      </c>
      <c r="I83" s="27" t="n">
        <v>1.30374</v>
      </c>
      <c r="J83" s="27" t="n">
        <v>1.2224</v>
      </c>
      <c r="K83" s="27" t="n">
        <v>1.14772</v>
      </c>
      <c r="L83" s="27" t="n">
        <v>1.07903</v>
      </c>
      <c r="M83" s="27" t="n">
        <v>1.01574</v>
      </c>
      <c r="N83" s="27" t="n">
        <v>0.95732</v>
      </c>
      <c r="O83" s="27" t="n">
        <v>0.905692</v>
      </c>
      <c r="P83" s="27" t="n">
        <v>0.859658</v>
      </c>
      <c r="Q83" s="27" t="n">
        <v>0.816787</v>
      </c>
      <c r="R83" s="27" t="n">
        <v>0.776801</v>
      </c>
      <c r="S83" s="27" t="n">
        <v>0.739457</v>
      </c>
      <c r="T83" s="27" t="n">
        <v>0.704532</v>
      </c>
      <c r="U83" s="27" t="n">
        <v>0.671831</v>
      </c>
      <c r="V83" s="27" t="n">
        <v>0.641174</v>
      </c>
      <c r="W83" s="27" t="n">
        <v>0.6124</v>
      </c>
      <c r="X83" s="27" t="n">
        <v>0.585364</v>
      </c>
      <c r="Y83" s="27" t="n">
        <v>0.559934</v>
      </c>
      <c r="Z83" s="27" t="n">
        <v>0.53599</v>
      </c>
      <c r="AA83" s="27" t="n">
        <v>0.513424</v>
      </c>
    </row>
    <row r="84" customFormat="false" ht="15" hidden="false" customHeight="false" outlineLevel="0" collapsed="false">
      <c r="B84" s="35" t="s">
        <v>35</v>
      </c>
      <c r="C84" s="27" t="n">
        <v>1</v>
      </c>
      <c r="D84" s="27" t="n">
        <v>1.84858</v>
      </c>
      <c r="E84" s="27" t="n">
        <v>1.7003</v>
      </c>
      <c r="F84" s="27" t="n">
        <v>1.56988</v>
      </c>
      <c r="G84" s="27" t="n">
        <v>1.45452</v>
      </c>
      <c r="H84" s="27" t="n">
        <v>1.36412</v>
      </c>
      <c r="I84" s="27" t="n">
        <v>1.28224</v>
      </c>
      <c r="J84" s="27" t="n">
        <v>1.20783</v>
      </c>
      <c r="K84" s="27" t="n">
        <v>1.13999</v>
      </c>
      <c r="L84" s="27" t="n">
        <v>1.07795</v>
      </c>
      <c r="M84" s="27" t="n">
        <v>1.02105</v>
      </c>
      <c r="N84" s="27" t="n">
        <v>0.968735</v>
      </c>
      <c r="O84" s="27" t="n">
        <v>0.920512</v>
      </c>
      <c r="P84" s="27" t="n">
        <v>0.869505</v>
      </c>
      <c r="Q84" s="27" t="n">
        <v>0.822802</v>
      </c>
      <c r="R84" s="27" t="n">
        <v>0.779924</v>
      </c>
      <c r="S84" s="27" t="n">
        <v>0.740455</v>
      </c>
      <c r="T84" s="27" t="n">
        <v>0.704037</v>
      </c>
      <c r="U84" s="27" t="n">
        <v>0.670356</v>
      </c>
      <c r="V84" s="27" t="n">
        <v>0.63914</v>
      </c>
      <c r="W84" s="27" t="n">
        <v>0.610149</v>
      </c>
      <c r="X84" s="27" t="n">
        <v>0.583172</v>
      </c>
      <c r="Y84" s="27" t="n">
        <v>0.558023</v>
      </c>
      <c r="Z84" s="27" t="n">
        <v>0.534537</v>
      </c>
      <c r="AA84" s="27" t="n">
        <v>0.512568</v>
      </c>
    </row>
    <row r="85" customFormat="false" ht="15" hidden="false" customHeight="false" outlineLevel="0" collapsed="false">
      <c r="B85" s="35" t="s">
        <v>36</v>
      </c>
      <c r="C85" s="27" t="n">
        <v>1</v>
      </c>
      <c r="D85" s="27" t="n">
        <v>1.83946</v>
      </c>
      <c r="E85" s="27" t="n">
        <v>1.69818</v>
      </c>
      <c r="F85" s="27" t="n">
        <v>1.57282</v>
      </c>
      <c r="G85" s="27" t="n">
        <v>1.46105</v>
      </c>
      <c r="H85" s="27" t="n">
        <v>1.36938</v>
      </c>
      <c r="I85" s="27" t="n">
        <v>1.28621</v>
      </c>
      <c r="J85" s="27" t="n">
        <v>1.21051</v>
      </c>
      <c r="K85" s="27" t="n">
        <v>1.1414</v>
      </c>
      <c r="L85" s="27" t="n">
        <v>1.07814</v>
      </c>
      <c r="M85" s="27" t="n">
        <v>1.02008</v>
      </c>
      <c r="N85" s="27" t="n">
        <v>0.966658</v>
      </c>
      <c r="O85" s="27" t="n">
        <v>0.917393</v>
      </c>
      <c r="P85" s="27" t="n">
        <v>0.867497</v>
      </c>
      <c r="Q85" s="27" t="n">
        <v>0.821627</v>
      </c>
      <c r="R85" s="27" t="n">
        <v>0.779359</v>
      </c>
      <c r="S85" s="27" t="n">
        <v>0.740322</v>
      </c>
      <c r="T85" s="27" t="n">
        <v>0.704193</v>
      </c>
      <c r="U85" s="27" t="n">
        <v>0.670687</v>
      </c>
      <c r="V85" s="27" t="n">
        <v>0.639555</v>
      </c>
      <c r="W85" s="27" t="n">
        <v>0.610576</v>
      </c>
      <c r="X85" s="27" t="n">
        <v>0.583554</v>
      </c>
      <c r="Y85" s="27" t="n">
        <v>0.558316</v>
      </c>
      <c r="Z85" s="27" t="n">
        <v>0.534707</v>
      </c>
      <c r="AA85" s="27" t="n">
        <v>0.512589</v>
      </c>
    </row>
    <row r="86" customFormat="false" ht="15" hidden="false" customHeight="false" outlineLevel="0" collapsed="false">
      <c r="B86" s="35" t="s">
        <v>37</v>
      </c>
      <c r="C86" s="27" t="n">
        <v>1</v>
      </c>
      <c r="D86" s="27" t="n">
        <v>1.83066</v>
      </c>
      <c r="E86" s="27" t="n">
        <v>1.69622</v>
      </c>
      <c r="F86" s="27" t="n">
        <v>1.57596</v>
      </c>
      <c r="G86" s="27" t="n">
        <v>1.46796</v>
      </c>
      <c r="H86" s="27" t="n">
        <v>1.37486</v>
      </c>
      <c r="I86" s="27" t="n">
        <v>1.29028</v>
      </c>
      <c r="J86" s="27" t="n">
        <v>1.21322</v>
      </c>
      <c r="K86" s="27" t="n">
        <v>1.14281</v>
      </c>
      <c r="L86" s="27" t="n">
        <v>1.07831</v>
      </c>
      <c r="M86" s="27" t="n">
        <v>1.01908</v>
      </c>
      <c r="N86" s="27" t="n">
        <v>0.964567</v>
      </c>
      <c r="O86" s="27" t="n">
        <v>0.914281</v>
      </c>
      <c r="P86" s="27" t="n">
        <v>0.865416</v>
      </c>
      <c r="Q86" s="27" t="n">
        <v>0.820338</v>
      </c>
      <c r="R86" s="27" t="n">
        <v>0.778666</v>
      </c>
      <c r="S86" s="27" t="n">
        <v>0.740068</v>
      </c>
      <c r="T86" s="27" t="n">
        <v>0.704249</v>
      </c>
      <c r="U86" s="27" t="n">
        <v>0.670949</v>
      </c>
      <c r="V86" s="27" t="n">
        <v>0.63994</v>
      </c>
      <c r="W86" s="27" t="n">
        <v>0.611015</v>
      </c>
      <c r="X86" s="27" t="n">
        <v>0.583994</v>
      </c>
      <c r="Y86" s="27" t="n">
        <v>0.558712</v>
      </c>
      <c r="Z86" s="27" t="n">
        <v>0.535026</v>
      </c>
      <c r="AA86" s="27" t="n">
        <v>0.512803</v>
      </c>
    </row>
    <row r="87" customFormat="false" ht="15" hidden="false" customHeight="false" outlineLevel="0" collapsed="false">
      <c r="B87" s="35" t="s">
        <v>38</v>
      </c>
      <c r="C87" s="27" t="n">
        <v>1</v>
      </c>
      <c r="D87" s="27" t="n">
        <v>1.82159</v>
      </c>
      <c r="E87" s="27" t="n">
        <v>1.69411</v>
      </c>
      <c r="F87" s="27" t="n">
        <v>1.5792</v>
      </c>
      <c r="G87" s="27" t="n">
        <v>1.47529</v>
      </c>
      <c r="H87" s="27" t="n">
        <v>1.38061</v>
      </c>
      <c r="I87" s="27" t="n">
        <v>1.29451</v>
      </c>
      <c r="J87" s="27" t="n">
        <v>1.21601</v>
      </c>
      <c r="K87" s="27" t="n">
        <v>1.14425</v>
      </c>
      <c r="L87" s="27" t="n">
        <v>1.07849</v>
      </c>
      <c r="M87" s="27" t="n">
        <v>1.01808</v>
      </c>
      <c r="N87" s="27" t="n">
        <v>0.962476</v>
      </c>
      <c r="O87" s="27" t="n">
        <v>0.911179</v>
      </c>
      <c r="P87" s="27" t="n">
        <v>0.8633</v>
      </c>
      <c r="Q87" s="27" t="n">
        <v>0.818995</v>
      </c>
      <c r="R87" s="27" t="n">
        <v>0.777921</v>
      </c>
      <c r="S87" s="27" t="n">
        <v>0.739777</v>
      </c>
      <c r="T87" s="27" t="n">
        <v>0.704294</v>
      </c>
      <c r="U87" s="27" t="n">
        <v>0.671233</v>
      </c>
      <c r="V87" s="27" t="n">
        <v>0.640383</v>
      </c>
      <c r="W87" s="27" t="n">
        <v>0.611552</v>
      </c>
      <c r="X87" s="27" t="n">
        <v>0.584572</v>
      </c>
      <c r="Y87" s="27" t="n">
        <v>0.559289</v>
      </c>
      <c r="Z87" s="27" t="n">
        <v>0.535565</v>
      </c>
      <c r="AA87" s="27" t="n">
        <v>0.513278</v>
      </c>
    </row>
    <row r="88" customFormat="false" ht="15" hidden="false" customHeight="false" outlineLevel="0" collapsed="false">
      <c r="B88" s="35" t="s">
        <v>39</v>
      </c>
      <c r="C88" s="27" t="n">
        <v>1</v>
      </c>
      <c r="D88" s="27" t="n">
        <v>1.81321</v>
      </c>
      <c r="E88" s="27" t="n">
        <v>1.69221</v>
      </c>
      <c r="F88" s="27" t="n">
        <v>1.58239</v>
      </c>
      <c r="G88" s="27" t="n">
        <v>1.48246</v>
      </c>
      <c r="H88" s="27" t="n">
        <v>1.38622</v>
      </c>
      <c r="I88" s="27" t="n">
        <v>1.29865</v>
      </c>
      <c r="J88" s="27" t="n">
        <v>1.21876</v>
      </c>
      <c r="K88" s="27" t="n">
        <v>1.14569</v>
      </c>
      <c r="L88" s="27" t="n">
        <v>1.07871</v>
      </c>
      <c r="M88" s="27" t="n">
        <v>1.01718</v>
      </c>
      <c r="N88" s="27" t="n">
        <v>0.960532</v>
      </c>
      <c r="O88" s="27" t="n">
        <v>0.908278</v>
      </c>
      <c r="P88" s="27" t="n">
        <v>0.861291</v>
      </c>
      <c r="Q88" s="27" t="n">
        <v>0.817695</v>
      </c>
      <c r="R88" s="27" t="n">
        <v>0.777178</v>
      </c>
      <c r="S88" s="27" t="n">
        <v>0.739464</v>
      </c>
      <c r="T88" s="27" t="n">
        <v>0.704306</v>
      </c>
      <c r="U88" s="27" t="n">
        <v>0.671483</v>
      </c>
      <c r="V88" s="27" t="n">
        <v>0.640799</v>
      </c>
      <c r="W88" s="27" t="n">
        <v>0.612075</v>
      </c>
      <c r="X88" s="27" t="n">
        <v>0.585152</v>
      </c>
      <c r="Y88" s="27" t="n">
        <v>0.559886</v>
      </c>
      <c r="Z88" s="27" t="n">
        <v>0.536148</v>
      </c>
      <c r="AA88" s="27" t="n">
        <v>0.513818</v>
      </c>
    </row>
    <row r="89" customFormat="false" ht="15" hidden="false" customHeight="false" outlineLevel="0" collapsed="false">
      <c r="B89" s="35" t="s">
        <v>40</v>
      </c>
      <c r="C89" s="27" t="n">
        <v>1</v>
      </c>
      <c r="D89" s="27" t="n">
        <v>1.80669</v>
      </c>
      <c r="E89" s="27" t="n">
        <v>1.69065</v>
      </c>
      <c r="F89" s="27" t="n">
        <v>1.58478</v>
      </c>
      <c r="G89" s="27" t="n">
        <v>1.48797</v>
      </c>
      <c r="H89" s="27" t="n">
        <v>1.39058</v>
      </c>
      <c r="I89" s="27" t="n">
        <v>1.30188</v>
      </c>
      <c r="J89" s="27" t="n">
        <v>1.22091</v>
      </c>
      <c r="K89" s="27" t="n">
        <v>1.14682</v>
      </c>
      <c r="L89" s="27" t="n">
        <v>1.07887</v>
      </c>
      <c r="M89" s="27" t="n">
        <v>1.01643</v>
      </c>
      <c r="N89" s="27" t="n">
        <v>0.958935</v>
      </c>
      <c r="O89" s="27" t="n">
        <v>0.905891</v>
      </c>
      <c r="P89" s="27" t="n">
        <v>0.859638</v>
      </c>
      <c r="Q89" s="27" t="n">
        <v>0.816625</v>
      </c>
      <c r="R89" s="27" t="n">
        <v>0.776566</v>
      </c>
      <c r="S89" s="27" t="n">
        <v>0.739205</v>
      </c>
      <c r="T89" s="27" t="n">
        <v>0.704312</v>
      </c>
      <c r="U89" s="27" t="n">
        <v>0.671683</v>
      </c>
      <c r="V89" s="27" t="n">
        <v>0.641131</v>
      </c>
      <c r="W89" s="27" t="n">
        <v>0.61249</v>
      </c>
      <c r="X89" s="27" t="n">
        <v>0.585609</v>
      </c>
      <c r="Y89" s="27" t="n">
        <v>0.560351</v>
      </c>
      <c r="Z89" s="27" t="n">
        <v>0.536592</v>
      </c>
      <c r="AA89" s="27" t="n">
        <v>0.51422</v>
      </c>
    </row>
    <row r="90" customFormat="false" ht="15" hidden="false" customHeight="false" outlineLevel="0" collapsed="false">
      <c r="B90" s="35" t="s">
        <v>41</v>
      </c>
      <c r="C90" s="27" t="n">
        <v>1</v>
      </c>
      <c r="D90" s="27" t="n">
        <v>1.79843</v>
      </c>
      <c r="E90" s="27" t="n">
        <v>1.68875</v>
      </c>
      <c r="F90" s="27" t="n">
        <v>1.58807</v>
      </c>
      <c r="G90" s="27" t="n">
        <v>1.49548</v>
      </c>
      <c r="H90" s="27" t="n">
        <v>1.3964</v>
      </c>
      <c r="I90" s="27" t="n">
        <v>1.30614</v>
      </c>
      <c r="J90" s="27" t="n">
        <v>1.22372</v>
      </c>
      <c r="K90" s="27" t="n">
        <v>1.1483</v>
      </c>
      <c r="L90" s="27" t="n">
        <v>1.07914</v>
      </c>
      <c r="M90" s="27" t="n">
        <v>1.01559</v>
      </c>
      <c r="N90" s="27" t="n">
        <v>0.957077</v>
      </c>
      <c r="O90" s="27" t="n">
        <v>0.90311</v>
      </c>
      <c r="P90" s="27" t="n">
        <v>0.857664</v>
      </c>
      <c r="Q90" s="27" t="n">
        <v>0.815309</v>
      </c>
      <c r="R90" s="27" t="n">
        <v>0.775783</v>
      </c>
      <c r="S90" s="27" t="n">
        <v>0.738848</v>
      </c>
      <c r="T90" s="27" t="n">
        <v>0.704292</v>
      </c>
      <c r="U90" s="27" t="n">
        <v>0.671924</v>
      </c>
      <c r="V90" s="27" t="n">
        <v>0.641569</v>
      </c>
      <c r="W90" s="27" t="n">
        <v>0.613072</v>
      </c>
      <c r="X90" s="27" t="n">
        <v>0.586289</v>
      </c>
      <c r="Y90" s="27" t="n">
        <v>0.561092</v>
      </c>
      <c r="Z90" s="27" t="n">
        <v>0.537362</v>
      </c>
      <c r="AA90" s="27" t="n">
        <v>0.514993</v>
      </c>
    </row>
    <row r="91" customFormat="false" ht="15" hidden="false" customHeight="false" outlineLevel="0" collapsed="false">
      <c r="B91" s="35" t="s">
        <v>42</v>
      </c>
      <c r="C91" s="27" t="n">
        <v>1</v>
      </c>
      <c r="D91" s="27" t="n">
        <v>1.79716</v>
      </c>
      <c r="E91" s="27" t="n">
        <v>1.68841</v>
      </c>
      <c r="F91" s="27" t="n">
        <v>1.5884</v>
      </c>
      <c r="G91" s="27" t="n">
        <v>1.49626</v>
      </c>
      <c r="H91" s="27" t="n">
        <v>1.39728</v>
      </c>
      <c r="I91" s="27" t="n">
        <v>1.30698</v>
      </c>
      <c r="J91" s="27" t="n">
        <v>1.22442</v>
      </c>
      <c r="K91" s="27" t="n">
        <v>1.14878</v>
      </c>
      <c r="L91" s="27" t="n">
        <v>1.07935</v>
      </c>
      <c r="M91" s="27" t="n">
        <v>1.01549</v>
      </c>
      <c r="N91" s="27" t="n">
        <v>0.956651</v>
      </c>
      <c r="O91" s="27" t="n">
        <v>0.902345</v>
      </c>
      <c r="P91" s="27" t="n">
        <v>0.857204</v>
      </c>
      <c r="Q91" s="27" t="n">
        <v>0.815073</v>
      </c>
      <c r="R91" s="27" t="n">
        <v>0.775704</v>
      </c>
      <c r="S91" s="27" t="n">
        <v>0.738872</v>
      </c>
      <c r="T91" s="27" t="n">
        <v>0.704374</v>
      </c>
      <c r="U91" s="27" t="n">
        <v>0.672025</v>
      </c>
      <c r="V91" s="27" t="n">
        <v>0.641661</v>
      </c>
      <c r="W91" s="27" t="n">
        <v>0.613128</v>
      </c>
      <c r="X91" s="27" t="n">
        <v>0.586291</v>
      </c>
      <c r="Y91" s="27" t="n">
        <v>0.561023</v>
      </c>
      <c r="Z91" s="27" t="n">
        <v>0.53721</v>
      </c>
      <c r="AA91" s="27" t="n">
        <v>0.514749</v>
      </c>
    </row>
    <row r="92" customFormat="false" ht="15" hidden="false" customHeight="false" outlineLevel="0" collapsed="false">
      <c r="B92" s="35" t="s">
        <v>43</v>
      </c>
      <c r="C92" s="27" t="n">
        <v>1</v>
      </c>
      <c r="D92" s="27" t="n">
        <v>1.79909</v>
      </c>
      <c r="E92" s="27" t="n">
        <v>1.68894</v>
      </c>
      <c r="F92" s="27" t="n">
        <v>1.58761</v>
      </c>
      <c r="G92" s="27" t="n">
        <v>1.49422</v>
      </c>
      <c r="H92" s="27" t="n">
        <v>1.43853</v>
      </c>
      <c r="I92" s="27" t="n">
        <v>1.33695</v>
      </c>
      <c r="J92" s="27" t="n">
        <v>1.24267</v>
      </c>
      <c r="K92" s="27" t="n">
        <v>1.15517</v>
      </c>
      <c r="L92" s="27" t="n">
        <v>1.07394</v>
      </c>
      <c r="M92" s="27" t="n">
        <v>0.998529</v>
      </c>
      <c r="N92" s="27" t="n">
        <v>0.928511</v>
      </c>
      <c r="O92" s="27" t="n">
        <v>0.903856</v>
      </c>
      <c r="P92" s="27" t="n">
        <v>0.858529</v>
      </c>
      <c r="Q92" s="27" t="n">
        <v>0.816184</v>
      </c>
      <c r="R92" s="27" t="n">
        <v>0.776578</v>
      </c>
      <c r="S92" s="27" t="n">
        <v>0.739493</v>
      </c>
      <c r="T92" s="27" t="n">
        <v>0.704733</v>
      </c>
      <c r="U92" s="27" t="n">
        <v>0.672118</v>
      </c>
      <c r="V92" s="27" t="n">
        <v>0.641485</v>
      </c>
      <c r="W92" s="27" t="n">
        <v>0.612685</v>
      </c>
      <c r="X92" s="27" t="n">
        <v>0.585584</v>
      </c>
      <c r="Y92" s="27" t="n">
        <v>0.560058</v>
      </c>
      <c r="Z92" s="27" t="n">
        <v>0.535994</v>
      </c>
      <c r="AA92" s="27" t="n">
        <v>0.513289</v>
      </c>
    </row>
    <row r="93" customFormat="false" ht="15" hidden="false" customHeight="false" outlineLevel="0" collapsed="false">
      <c r="B93" s="35" t="s">
        <v>44</v>
      </c>
      <c r="C93" s="27" t="n">
        <v>1</v>
      </c>
      <c r="D93" s="27" t="n">
        <v>1.79736</v>
      </c>
      <c r="E93" s="27" t="n">
        <v>1.68855</v>
      </c>
      <c r="F93" s="27" t="n">
        <v>1.58837</v>
      </c>
      <c r="G93" s="27" t="n">
        <v>1.496</v>
      </c>
      <c r="H93" s="27" t="n">
        <v>1.39737</v>
      </c>
      <c r="I93" s="27" t="n">
        <v>1.30726</v>
      </c>
      <c r="J93" s="27" t="n">
        <v>1.22476</v>
      </c>
      <c r="K93" s="27" t="n">
        <v>1.14909</v>
      </c>
      <c r="L93" s="27" t="n">
        <v>1.07955</v>
      </c>
      <c r="M93" s="27" t="n">
        <v>1.01552</v>
      </c>
      <c r="N93" s="27" t="n">
        <v>0.956488</v>
      </c>
      <c r="O93" s="27" t="n">
        <v>0.901957</v>
      </c>
      <c r="P93" s="27" t="n">
        <v>0.857018</v>
      </c>
      <c r="Q93" s="27" t="n">
        <v>0.815028</v>
      </c>
      <c r="R93" s="27" t="n">
        <v>0.775747</v>
      </c>
      <c r="S93" s="27" t="n">
        <v>0.73896</v>
      </c>
      <c r="T93" s="27" t="n">
        <v>0.704472</v>
      </c>
      <c r="U93" s="27" t="n">
        <v>0.672106</v>
      </c>
      <c r="V93" s="27" t="n">
        <v>0.6417</v>
      </c>
      <c r="W93" s="27" t="n">
        <v>0.613108</v>
      </c>
      <c r="X93" s="27" t="n">
        <v>0.586197</v>
      </c>
      <c r="Y93" s="27" t="n">
        <v>0.560843</v>
      </c>
      <c r="Z93" s="27" t="n">
        <v>0.536937</v>
      </c>
      <c r="AA93" s="27" t="n">
        <v>0.514376</v>
      </c>
    </row>
    <row r="94" customFormat="false" ht="15" hidden="false" customHeight="false" outlineLevel="0" collapsed="false">
      <c r="B94" s="35" t="s">
        <v>45</v>
      </c>
      <c r="C94" s="27" t="n">
        <v>1</v>
      </c>
      <c r="D94" s="27" t="n">
        <v>1.79779</v>
      </c>
      <c r="E94" s="27" t="n">
        <v>1.68868</v>
      </c>
      <c r="F94" s="27" t="n">
        <v>1.58815</v>
      </c>
      <c r="G94" s="27" t="n">
        <v>1.49539</v>
      </c>
      <c r="H94" s="27" t="n">
        <v>1.39718</v>
      </c>
      <c r="I94" s="27" t="n">
        <v>1.30732</v>
      </c>
      <c r="J94" s="27" t="n">
        <v>1.22495</v>
      </c>
      <c r="K94" s="27" t="n">
        <v>1.14931</v>
      </c>
      <c r="L94" s="27" t="n">
        <v>1.07972</v>
      </c>
      <c r="M94" s="27" t="n">
        <v>1.0156</v>
      </c>
      <c r="N94" s="27" t="n">
        <v>0.956416</v>
      </c>
      <c r="O94" s="27" t="n">
        <v>0.901712</v>
      </c>
      <c r="P94" s="27" t="n">
        <v>0.856936</v>
      </c>
      <c r="Q94" s="27" t="n">
        <v>0.815055</v>
      </c>
      <c r="R94" s="27" t="n">
        <v>0.775839</v>
      </c>
      <c r="S94" s="27" t="n">
        <v>0.73908</v>
      </c>
      <c r="T94" s="27" t="n">
        <v>0.70459</v>
      </c>
      <c r="U94" s="27" t="n">
        <v>0.672196</v>
      </c>
      <c r="V94" s="27" t="n">
        <v>0.641744</v>
      </c>
      <c r="W94" s="27" t="n">
        <v>0.61309</v>
      </c>
      <c r="X94" s="27" t="n">
        <v>0.586104</v>
      </c>
      <c r="Y94" s="27" t="n">
        <v>0.560667</v>
      </c>
      <c r="Z94" s="27" t="n">
        <v>0.53667</v>
      </c>
      <c r="AA94" s="27" t="n">
        <v>0.514012</v>
      </c>
    </row>
    <row r="95" customFormat="false" ht="15" hidden="false" customHeight="false" outlineLevel="0" collapsed="false">
      <c r="B95" s="35" t="s">
        <v>46</v>
      </c>
      <c r="C95" s="27" t="n">
        <v>1</v>
      </c>
      <c r="D95" s="27" t="n">
        <v>1.79808</v>
      </c>
      <c r="E95" s="27" t="n">
        <v>1.68876</v>
      </c>
      <c r="F95" s="27" t="n">
        <v>1.58796</v>
      </c>
      <c r="G95" s="27" t="n">
        <v>1.49489</v>
      </c>
      <c r="H95" s="27" t="n">
        <v>1.39704</v>
      </c>
      <c r="I95" s="27" t="n">
        <v>1.30741</v>
      </c>
      <c r="J95" s="27" t="n">
        <v>1.22514</v>
      </c>
      <c r="K95" s="27" t="n">
        <v>1.14952</v>
      </c>
      <c r="L95" s="27" t="n">
        <v>1.07989</v>
      </c>
      <c r="M95" s="27" t="n">
        <v>1.01567</v>
      </c>
      <c r="N95" s="27" t="n">
        <v>0.956355</v>
      </c>
      <c r="O95" s="27" t="n">
        <v>0.90149</v>
      </c>
      <c r="P95" s="27" t="n">
        <v>0.856855</v>
      </c>
      <c r="Q95" s="27" t="n">
        <v>0.815067</v>
      </c>
      <c r="R95" s="27" t="n">
        <v>0.775905</v>
      </c>
      <c r="S95" s="27" t="n">
        <v>0.739167</v>
      </c>
      <c r="T95" s="27" t="n">
        <v>0.704671</v>
      </c>
      <c r="U95" s="27" t="n">
        <v>0.67225</v>
      </c>
      <c r="V95" s="27" t="n">
        <v>0.641753</v>
      </c>
      <c r="W95" s="27" t="n">
        <v>0.61304</v>
      </c>
      <c r="X95" s="27" t="n">
        <v>0.585984</v>
      </c>
      <c r="Y95" s="27" t="n">
        <v>0.560469</v>
      </c>
      <c r="Z95" s="27" t="n">
        <v>0.536387</v>
      </c>
      <c r="AA95" s="27" t="n">
        <v>0.51364</v>
      </c>
    </row>
    <row r="96" customFormat="false" ht="15" hidden="false" customHeight="false" outlineLevel="0" collapsed="false">
      <c r="B96" s="35" t="s">
        <v>47</v>
      </c>
      <c r="C96" s="27" t="n">
        <v>1</v>
      </c>
      <c r="D96" s="27" t="n">
        <v>1.79837</v>
      </c>
      <c r="E96" s="27" t="n">
        <v>1.68882</v>
      </c>
      <c r="F96" s="27" t="n">
        <v>1.58776</v>
      </c>
      <c r="G96" s="27" t="n">
        <v>1.49439</v>
      </c>
      <c r="H96" s="27" t="n">
        <v>1.39688</v>
      </c>
      <c r="I96" s="27" t="n">
        <v>1.30745</v>
      </c>
      <c r="J96" s="27" t="n">
        <v>1.22529</v>
      </c>
      <c r="K96" s="27" t="n">
        <v>1.1497</v>
      </c>
      <c r="L96" s="27" t="n">
        <v>1.08003</v>
      </c>
      <c r="M96" s="27" t="n">
        <v>1.01572</v>
      </c>
      <c r="N96" s="27" t="n">
        <v>0.956289</v>
      </c>
      <c r="O96" s="27" t="n">
        <v>0.90128</v>
      </c>
      <c r="P96" s="27" t="n">
        <v>0.856779</v>
      </c>
      <c r="Q96" s="27" t="n">
        <v>0.815081</v>
      </c>
      <c r="R96" s="27" t="n">
        <v>0.775973</v>
      </c>
      <c r="S96" s="27" t="n">
        <v>0.739258</v>
      </c>
      <c r="T96" s="27" t="n">
        <v>0.704761</v>
      </c>
      <c r="U96" s="27" t="n">
        <v>0.672319</v>
      </c>
      <c r="V96" s="27" t="n">
        <v>0.641783</v>
      </c>
      <c r="W96" s="27" t="n">
        <v>0.613019</v>
      </c>
      <c r="X96" s="27" t="n">
        <v>0.585901</v>
      </c>
      <c r="Y96" s="27" t="n">
        <v>0.560316</v>
      </c>
      <c r="Z96" s="27" t="n">
        <v>0.536158</v>
      </c>
      <c r="AA96" s="27" t="n">
        <v>0.513331</v>
      </c>
    </row>
    <row r="97" customFormat="false" ht="15" hidden="false" customHeight="false" outlineLevel="0" collapsed="false">
      <c r="B97" s="35" t="s">
        <v>48</v>
      </c>
      <c r="C97" s="27" t="n">
        <v>1</v>
      </c>
      <c r="D97" s="27" t="n">
        <v>1.7989</v>
      </c>
      <c r="E97" s="27" t="n">
        <v>1.68906</v>
      </c>
      <c r="F97" s="27" t="n">
        <v>1.58768</v>
      </c>
      <c r="G97" s="27" t="n">
        <v>1.49396</v>
      </c>
      <c r="H97" s="27" t="n">
        <v>1.39677</v>
      </c>
      <c r="I97" s="27" t="n">
        <v>1.30753</v>
      </c>
      <c r="J97" s="27" t="n">
        <v>1.22547</v>
      </c>
      <c r="K97" s="27" t="n">
        <v>1.1499</v>
      </c>
      <c r="L97" s="27" t="n">
        <v>1.0802</v>
      </c>
      <c r="M97" s="27" t="n">
        <v>1.01582</v>
      </c>
      <c r="N97" s="27" t="n">
        <v>0.956275</v>
      </c>
      <c r="O97" s="27" t="n">
        <v>0.901133</v>
      </c>
      <c r="P97" s="27" t="n">
        <v>0.856744</v>
      </c>
      <c r="Q97" s="27" t="n">
        <v>0.815119</v>
      </c>
      <c r="R97" s="27" t="n">
        <v>0.776051</v>
      </c>
      <c r="S97" s="27" t="n">
        <v>0.739351</v>
      </c>
      <c r="T97" s="27" t="n">
        <v>0.704846</v>
      </c>
      <c r="U97" s="27" t="n">
        <v>0.672378</v>
      </c>
      <c r="V97" s="27" t="n">
        <v>0.641802</v>
      </c>
      <c r="W97" s="27" t="n">
        <v>0.612986</v>
      </c>
      <c r="X97" s="27" t="n">
        <v>0.585807</v>
      </c>
      <c r="Y97" s="27" t="n">
        <v>0.560154</v>
      </c>
      <c r="Z97" s="27" t="n">
        <v>0.535923</v>
      </c>
      <c r="AA97" s="27" t="n">
        <v>0.513019</v>
      </c>
    </row>
    <row r="98" customFormat="false" ht="15" hidden="false" customHeight="false" outlineLevel="0" collapsed="false">
      <c r="B98" s="35" t="s">
        <v>49</v>
      </c>
      <c r="C98" s="27" t="n">
        <v>1</v>
      </c>
      <c r="D98" s="27" t="n">
        <v>1.79901</v>
      </c>
      <c r="E98" s="27" t="n">
        <v>1.68905</v>
      </c>
      <c r="F98" s="27" t="n">
        <v>1.58748</v>
      </c>
      <c r="G98" s="27" t="n">
        <v>1.49355</v>
      </c>
      <c r="H98" s="27" t="n">
        <v>1.39663</v>
      </c>
      <c r="I98" s="27" t="n">
        <v>1.30756</v>
      </c>
      <c r="J98" s="27" t="n">
        <v>1.22559</v>
      </c>
      <c r="K98" s="27" t="n">
        <v>1.15003</v>
      </c>
      <c r="L98" s="27" t="n">
        <v>1.08029</v>
      </c>
      <c r="M98" s="27" t="n">
        <v>1.01584</v>
      </c>
      <c r="N98" s="27" t="n">
        <v>0.956198</v>
      </c>
      <c r="O98" s="27" t="n">
        <v>0.900932</v>
      </c>
      <c r="P98" s="27" t="n">
        <v>0.856657</v>
      </c>
      <c r="Q98" s="27" t="n">
        <v>0.815109</v>
      </c>
      <c r="R98" s="27" t="n">
        <v>0.776088</v>
      </c>
      <c r="S98" s="27" t="n">
        <v>0.739409</v>
      </c>
      <c r="T98" s="27" t="n">
        <v>0.704905</v>
      </c>
      <c r="U98" s="27" t="n">
        <v>0.67242</v>
      </c>
      <c r="V98" s="27" t="n">
        <v>0.641813</v>
      </c>
      <c r="W98" s="27" t="n">
        <v>0.612955</v>
      </c>
      <c r="X98" s="27" t="n">
        <v>0.585725</v>
      </c>
      <c r="Y98" s="27" t="n">
        <v>0.560013</v>
      </c>
      <c r="Z98" s="27" t="n">
        <v>0.535718</v>
      </c>
      <c r="AA98" s="27" t="n">
        <v>0.512747</v>
      </c>
    </row>
    <row r="99" customFormat="false" ht="15" hidden="false" customHeight="false" outlineLevel="0" collapsed="false">
      <c r="B99" s="35" t="s">
        <v>50</v>
      </c>
      <c r="C99" s="27" t="n">
        <v>1</v>
      </c>
      <c r="D99" s="27" t="n">
        <v>1.79939</v>
      </c>
      <c r="E99" s="27" t="n">
        <v>1.6892</v>
      </c>
      <c r="F99" s="27" t="n">
        <v>1.58738</v>
      </c>
      <c r="G99" s="27" t="n">
        <v>1.49317</v>
      </c>
      <c r="H99" s="27" t="n">
        <v>1.39651</v>
      </c>
      <c r="I99" s="27" t="n">
        <v>1.3076</v>
      </c>
      <c r="J99" s="27" t="n">
        <v>1.2257</v>
      </c>
      <c r="K99" s="27" t="n">
        <v>1.15017</v>
      </c>
      <c r="L99" s="27" t="n">
        <v>1.0804</v>
      </c>
      <c r="M99" s="27" t="n">
        <v>1.01588</v>
      </c>
      <c r="N99" s="27" t="n">
        <v>0.956144</v>
      </c>
      <c r="O99" s="27" t="n">
        <v>0.900764</v>
      </c>
      <c r="P99" s="27" t="n">
        <v>0.856593</v>
      </c>
      <c r="Q99" s="27" t="n">
        <v>0.815117</v>
      </c>
      <c r="R99" s="27" t="n">
        <v>0.77614</v>
      </c>
      <c r="S99" s="27" t="n">
        <v>0.739481</v>
      </c>
      <c r="T99" s="27" t="n">
        <v>0.704977</v>
      </c>
      <c r="U99" s="27" t="n">
        <v>0.672477</v>
      </c>
      <c r="V99" s="27" t="n">
        <v>0.641842</v>
      </c>
      <c r="W99" s="27" t="n">
        <v>0.612944</v>
      </c>
      <c r="X99" s="27" t="n">
        <v>0.585666</v>
      </c>
      <c r="Y99" s="27" t="n">
        <v>0.5599</v>
      </c>
      <c r="Z99" s="27" t="n">
        <v>0.535546</v>
      </c>
      <c r="AA99" s="27" t="n">
        <v>0.512512</v>
      </c>
    </row>
    <row r="100" customFormat="false" ht="15" hidden="false" customHeight="false" outlineLevel="0" collapsed="false">
      <c r="B100" s="35" t="s">
        <v>51</v>
      </c>
      <c r="C100" s="27" t="n">
        <v>1</v>
      </c>
      <c r="D100" s="27" t="n">
        <v>1.79963</v>
      </c>
      <c r="E100" s="27" t="n">
        <v>1.68929</v>
      </c>
      <c r="F100" s="27" t="n">
        <v>1.58728</v>
      </c>
      <c r="G100" s="27" t="n">
        <v>1.49286</v>
      </c>
      <c r="H100" s="27" t="n">
        <v>1.39644</v>
      </c>
      <c r="I100" s="27" t="n">
        <v>1.30767</v>
      </c>
      <c r="J100" s="27" t="n">
        <v>1.22585</v>
      </c>
      <c r="K100" s="27" t="n">
        <v>1.15033</v>
      </c>
      <c r="L100" s="27" t="n">
        <v>1.08054</v>
      </c>
      <c r="M100" s="27" t="n">
        <v>1.01596</v>
      </c>
      <c r="N100" s="27" t="n">
        <v>0.956137</v>
      </c>
      <c r="O100" s="27" t="n">
        <v>0.900651</v>
      </c>
      <c r="P100" s="27" t="n">
        <v>0.856566</v>
      </c>
      <c r="Q100" s="27" t="n">
        <v>0.815145</v>
      </c>
      <c r="R100" s="27" t="n">
        <v>0.776199</v>
      </c>
      <c r="S100" s="27" t="n">
        <v>0.739551</v>
      </c>
      <c r="T100" s="27" t="n">
        <v>0.70504</v>
      </c>
      <c r="U100" s="27" t="n">
        <v>0.67252</v>
      </c>
      <c r="V100" s="27" t="n">
        <v>0.641852</v>
      </c>
      <c r="W100" s="27" t="n">
        <v>0.612914</v>
      </c>
      <c r="X100" s="27" t="n">
        <v>0.585587</v>
      </c>
      <c r="Y100" s="27" t="n">
        <v>0.559767</v>
      </c>
      <c r="Z100" s="27" t="n">
        <v>0.535355</v>
      </c>
      <c r="AA100" s="27" t="n">
        <v>0.512259</v>
      </c>
    </row>
    <row r="101" customFormat="false" ht="15" hidden="false" customHeight="false" outlineLevel="0" collapsed="false"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</row>
    <row r="102" customFormat="false" ht="15" hidden="false" customHeight="false" outlineLevel="0" collapsed="false">
      <c r="B102" s="32" t="s">
        <v>73</v>
      </c>
      <c r="C102" s="33" t="s">
        <v>4</v>
      </c>
      <c r="D102" s="33" t="s">
        <v>5</v>
      </c>
      <c r="E102" s="33" t="s">
        <v>6</v>
      </c>
      <c r="F102" s="33" t="s">
        <v>7</v>
      </c>
      <c r="G102" s="33" t="s">
        <v>8</v>
      </c>
      <c r="H102" s="34"/>
      <c r="I102" s="28"/>
      <c r="J102" s="28"/>
      <c r="K102" s="28"/>
      <c r="L102" s="28"/>
      <c r="M102" s="28"/>
    </row>
    <row r="103" customFormat="false" ht="15" hidden="false" customHeight="false" outlineLevel="0" collapsed="false">
      <c r="B103" s="35" t="s">
        <v>67</v>
      </c>
      <c r="C103" s="27" t="n">
        <v>1700</v>
      </c>
      <c r="D103" s="27" t="n">
        <v>8.31335E-013</v>
      </c>
      <c r="E103" s="27" t="n">
        <v>1589.34</v>
      </c>
      <c r="F103" s="27" t="n">
        <v>1.73472E-018</v>
      </c>
      <c r="G103" s="27" t="n">
        <v>1.2379E-014</v>
      </c>
      <c r="H103" s="28"/>
      <c r="I103" s="28"/>
      <c r="J103" s="28"/>
      <c r="K103" s="28"/>
      <c r="L103" s="28"/>
      <c r="M103" s="28"/>
    </row>
    <row r="104" customFormat="false" ht="15" hidden="false" customHeight="false" outlineLevel="0" collapsed="false">
      <c r="B104" s="35" t="s">
        <v>35</v>
      </c>
      <c r="C104" s="27" t="n">
        <v>99.8711</v>
      </c>
      <c r="D104" s="27" t="n">
        <v>-44.3919</v>
      </c>
      <c r="E104" s="27" t="n">
        <v>137.51</v>
      </c>
      <c r="F104" s="27" t="n">
        <v>-0.0236914</v>
      </c>
      <c r="G104" s="27" t="n">
        <v>0.659567</v>
      </c>
      <c r="H104" s="28"/>
      <c r="I104" s="28"/>
      <c r="J104" s="28"/>
      <c r="K104" s="28"/>
      <c r="L104" s="28"/>
      <c r="M104" s="28"/>
    </row>
    <row r="105" customFormat="false" ht="15" hidden="false" customHeight="false" outlineLevel="0" collapsed="false">
      <c r="B105" s="35" t="s">
        <v>36</v>
      </c>
      <c r="C105" s="27" t="n">
        <v>99.9311</v>
      </c>
      <c r="D105" s="27" t="n">
        <v>-36.6421</v>
      </c>
      <c r="E105" s="27" t="n">
        <v>129.919</v>
      </c>
      <c r="F105" s="27" t="n">
        <v>-0.0152035</v>
      </c>
      <c r="G105" s="27" t="n">
        <v>0.411491</v>
      </c>
      <c r="H105" s="28"/>
      <c r="I105" s="28"/>
      <c r="J105" s="28"/>
      <c r="K105" s="28"/>
      <c r="L105" s="28"/>
      <c r="M105" s="28"/>
    </row>
    <row r="106" customFormat="false" ht="15" hidden="false" customHeight="false" outlineLevel="0" collapsed="false">
      <c r="B106" s="35" t="s">
        <v>37</v>
      </c>
      <c r="C106" s="27" t="n">
        <v>99.9769</v>
      </c>
      <c r="D106" s="27" t="n">
        <v>-29.9737</v>
      </c>
      <c r="E106" s="27" t="n">
        <v>123.382</v>
      </c>
      <c r="F106" s="27" t="n">
        <v>-0.00715436</v>
      </c>
      <c r="G106" s="27" t="n">
        <v>0.208634</v>
      </c>
      <c r="H106" s="28"/>
      <c r="I106" s="28"/>
      <c r="J106" s="28"/>
      <c r="K106" s="28"/>
      <c r="L106" s="28"/>
      <c r="M106" s="28"/>
    </row>
    <row r="107" customFormat="false" ht="15" hidden="false" customHeight="false" outlineLevel="0" collapsed="false">
      <c r="B107" s="35" t="s">
        <v>38</v>
      </c>
      <c r="C107" s="27" t="n">
        <v>100.014</v>
      </c>
      <c r="D107" s="27" t="n">
        <v>-24.1925</v>
      </c>
      <c r="E107" s="27" t="n">
        <v>117.712</v>
      </c>
      <c r="F107" s="27" t="n">
        <v>0.000667623</v>
      </c>
      <c r="G107" s="27" t="n">
        <v>0.038023</v>
      </c>
      <c r="H107" s="28"/>
      <c r="I107" s="28"/>
      <c r="J107" s="28"/>
      <c r="K107" s="28"/>
      <c r="L107" s="28"/>
      <c r="M107" s="28"/>
    </row>
    <row r="108" customFormat="false" ht="15" hidden="false" customHeight="false" outlineLevel="0" collapsed="false">
      <c r="B108" s="35" t="s">
        <v>39</v>
      </c>
      <c r="C108" s="27" t="n">
        <v>100.044</v>
      </c>
      <c r="D108" s="27" t="n">
        <v>-19.0176</v>
      </c>
      <c r="E108" s="27" t="n">
        <v>112.626</v>
      </c>
      <c r="F108" s="27" t="n">
        <v>0.007501</v>
      </c>
      <c r="G108" s="27" t="n">
        <v>-0.100318</v>
      </c>
      <c r="H108" s="28"/>
      <c r="I108" s="28"/>
      <c r="J108" s="28"/>
      <c r="K108" s="28"/>
      <c r="L108" s="28"/>
      <c r="M108" s="28"/>
    </row>
    <row r="109" customFormat="false" ht="15" hidden="false" customHeight="false" outlineLevel="0" collapsed="false">
      <c r="B109" s="35" t="s">
        <v>40</v>
      </c>
      <c r="C109" s="27" t="n">
        <v>100.067</v>
      </c>
      <c r="D109" s="27" t="n">
        <v>-14.074</v>
      </c>
      <c r="E109" s="27" t="n">
        <v>107.742</v>
      </c>
      <c r="F109" s="27" t="n">
        <v>0.0120795</v>
      </c>
      <c r="G109" s="27" t="n">
        <v>-0.200243</v>
      </c>
      <c r="H109" s="28"/>
      <c r="I109" s="28"/>
      <c r="J109" s="28"/>
      <c r="K109" s="28"/>
      <c r="L109" s="28"/>
      <c r="M109" s="28"/>
    </row>
    <row r="110" customFormat="false" ht="15" hidden="false" customHeight="false" outlineLevel="0" collapsed="false">
      <c r="B110" s="35" t="s">
        <v>41</v>
      </c>
      <c r="C110" s="27" t="n">
        <v>100.087</v>
      </c>
      <c r="D110" s="27" t="n">
        <v>-9.98661</v>
      </c>
      <c r="E110" s="27" t="n">
        <v>103.718</v>
      </c>
      <c r="F110" s="27" t="n">
        <v>0.0181224</v>
      </c>
      <c r="G110" s="27" t="n">
        <v>-0.301546</v>
      </c>
      <c r="H110" s="28"/>
      <c r="I110" s="28"/>
      <c r="J110" s="28"/>
      <c r="K110" s="28"/>
      <c r="L110" s="28"/>
      <c r="M110" s="28"/>
    </row>
    <row r="111" customFormat="false" ht="15" hidden="false" customHeight="false" outlineLevel="0" collapsed="false">
      <c r="B111" s="35" t="s">
        <v>42</v>
      </c>
      <c r="C111" s="27" t="n">
        <v>100.103</v>
      </c>
      <c r="D111" s="27" t="n">
        <v>-5.08647</v>
      </c>
      <c r="E111" s="27" t="n">
        <v>98.8164</v>
      </c>
      <c r="F111" s="27" t="n">
        <v>0.0175065</v>
      </c>
      <c r="G111" s="27" t="n">
        <v>-0.326888</v>
      </c>
      <c r="H111" s="28"/>
      <c r="I111" s="28"/>
      <c r="J111" s="28"/>
      <c r="K111" s="28"/>
      <c r="L111" s="28"/>
      <c r="M111" s="28"/>
    </row>
    <row r="112" customFormat="false" ht="15" hidden="false" customHeight="false" outlineLevel="0" collapsed="false">
      <c r="B112" s="35" t="s">
        <v>43</v>
      </c>
      <c r="C112" s="27" t="n">
        <v>98.8665</v>
      </c>
      <c r="D112" s="27" t="n">
        <v>85.3301</v>
      </c>
      <c r="E112" s="27" t="n">
        <v>6.71935</v>
      </c>
      <c r="F112" s="27" t="n">
        <v>-0.102508</v>
      </c>
      <c r="G112" s="27" t="n">
        <v>2.32434</v>
      </c>
      <c r="H112" s="28"/>
      <c r="I112" s="28"/>
      <c r="J112" s="28"/>
      <c r="K112" s="28"/>
      <c r="L112" s="28"/>
      <c r="M112" s="28"/>
    </row>
    <row r="113" customFormat="false" ht="15" hidden="false" customHeight="false" outlineLevel="0" collapsed="false">
      <c r="B113" s="35" t="s">
        <v>44</v>
      </c>
      <c r="C113" s="27" t="n">
        <v>100.116</v>
      </c>
      <c r="D113" s="27" t="n">
        <v>-0.456852</v>
      </c>
      <c r="E113" s="27" t="n">
        <v>94.1742</v>
      </c>
      <c r="F113" s="27" t="n">
        <v>0.0159689</v>
      </c>
      <c r="G113" s="27" t="n">
        <v>-0.337063</v>
      </c>
      <c r="H113" s="28"/>
      <c r="I113" s="28"/>
      <c r="J113" s="28"/>
      <c r="K113" s="28"/>
      <c r="L113" s="28"/>
      <c r="M113" s="28"/>
    </row>
    <row r="114" customFormat="false" ht="15" hidden="false" customHeight="false" outlineLevel="0" collapsed="false">
      <c r="B114" s="35" t="s">
        <v>45</v>
      </c>
      <c r="C114" s="27" t="n">
        <v>100.125</v>
      </c>
      <c r="D114" s="27" t="n">
        <v>3.81827</v>
      </c>
      <c r="E114" s="27" t="n">
        <v>89.8825</v>
      </c>
      <c r="F114" s="27" t="n">
        <v>0.0143569</v>
      </c>
      <c r="G114" s="27" t="n">
        <v>-0.341055</v>
      </c>
      <c r="H114" s="28"/>
      <c r="I114" s="28"/>
      <c r="J114" s="28"/>
      <c r="K114" s="28"/>
      <c r="L114" s="28"/>
      <c r="M114" s="28"/>
    </row>
    <row r="115" customFormat="false" ht="15" hidden="false" customHeight="false" outlineLevel="0" collapsed="false">
      <c r="B115" s="35" t="s">
        <v>46</v>
      </c>
      <c r="C115" s="27" t="n">
        <v>100.132</v>
      </c>
      <c r="D115" s="27" t="n">
        <v>7.71696</v>
      </c>
      <c r="E115" s="27" t="n">
        <v>85.9662</v>
      </c>
      <c r="F115" s="27" t="n">
        <v>0.0130011</v>
      </c>
      <c r="G115" s="27" t="n">
        <v>-0.342623</v>
      </c>
    </row>
    <row r="116" customFormat="false" ht="15" hidden="false" customHeight="false" outlineLevel="0" collapsed="false">
      <c r="B116" s="35" t="s">
        <v>47</v>
      </c>
      <c r="C116" s="27" t="n">
        <v>100.135</v>
      </c>
      <c r="D116" s="27" t="n">
        <v>11.2931</v>
      </c>
      <c r="E116" s="27" t="n">
        <v>82.372</v>
      </c>
      <c r="F116" s="27" t="n">
        <v>0.0117966</v>
      </c>
      <c r="G116" s="27" t="n">
        <v>-0.342786</v>
      </c>
      <c r="H116" s="28"/>
      <c r="I116" s="28"/>
    </row>
    <row r="117" customFormat="false" ht="15" hidden="false" customHeight="false" outlineLevel="0" collapsed="false">
      <c r="B117" s="35" t="s">
        <v>48</v>
      </c>
      <c r="C117" s="27" t="n">
        <v>100.137</v>
      </c>
      <c r="D117" s="27" t="n">
        <v>14.587</v>
      </c>
      <c r="E117" s="27" t="n">
        <v>79.0586</v>
      </c>
      <c r="F117" s="27" t="n">
        <v>0.0106736</v>
      </c>
      <c r="G117" s="27" t="n">
        <v>-0.341083</v>
      </c>
      <c r="H117" s="28"/>
      <c r="I117" s="28"/>
    </row>
    <row r="118" customFormat="false" ht="15" hidden="false" customHeight="false" outlineLevel="0" collapsed="false">
      <c r="B118" s="35" t="s">
        <v>49</v>
      </c>
      <c r="C118" s="27" t="n">
        <v>100.136</v>
      </c>
      <c r="D118" s="27" t="n">
        <v>17.6176</v>
      </c>
      <c r="E118" s="27" t="n">
        <v>76.0089</v>
      </c>
      <c r="F118" s="27" t="n">
        <v>0.00977801</v>
      </c>
      <c r="G118" s="27" t="n">
        <v>-0.339193</v>
      </c>
      <c r="H118" s="28"/>
      <c r="I118" s="28"/>
    </row>
    <row r="119" customFormat="false" ht="15" hidden="false" customHeight="false" outlineLevel="0" collapsed="false">
      <c r="B119" s="35" t="s">
        <v>50</v>
      </c>
      <c r="C119" s="27" t="n">
        <v>100.132</v>
      </c>
      <c r="D119" s="27" t="n">
        <v>20.425</v>
      </c>
      <c r="E119" s="27" t="n">
        <v>73.181</v>
      </c>
      <c r="F119" s="27" t="n">
        <v>0.00892028</v>
      </c>
      <c r="G119" s="27" t="n">
        <v>-0.336516</v>
      </c>
      <c r="H119" s="28"/>
      <c r="I119" s="28"/>
    </row>
    <row r="120" customFormat="false" ht="15" hidden="false" customHeight="false" outlineLevel="0" collapsed="false">
      <c r="B120" s="35" t="s">
        <v>51</v>
      </c>
      <c r="C120" s="27" t="n">
        <v>100.128</v>
      </c>
      <c r="D120" s="27" t="n">
        <v>23.0339</v>
      </c>
      <c r="E120" s="27" t="n">
        <v>70.551</v>
      </c>
      <c r="F120" s="27" t="n">
        <v>0.00818541</v>
      </c>
      <c r="G120" s="27" t="n">
        <v>-0.33274</v>
      </c>
      <c r="H120" s="28"/>
      <c r="I120" s="28"/>
    </row>
    <row r="121" customFormat="false" ht="15" hidden="false" customHeight="false" outlineLevel="0" collapsed="false">
      <c r="C121" s="28"/>
      <c r="D121" s="28"/>
      <c r="E121" s="28"/>
      <c r="F121" s="28"/>
      <c r="G121" s="28"/>
      <c r="H121" s="28"/>
      <c r="I121" s="28"/>
    </row>
    <row r="122" customFormat="false" ht="15" hidden="false" customHeight="false" outlineLevel="0" collapsed="false">
      <c r="B122" s="32" t="s">
        <v>74</v>
      </c>
      <c r="C122" s="30" t="s">
        <v>10</v>
      </c>
      <c r="D122" s="30" t="s">
        <v>11</v>
      </c>
      <c r="E122" s="30" t="s">
        <v>12</v>
      </c>
      <c r="F122" s="30" t="s">
        <v>13</v>
      </c>
      <c r="G122" s="30" t="s">
        <v>14</v>
      </c>
      <c r="H122" s="30" t="s">
        <v>15</v>
      </c>
      <c r="I122" s="30" t="s">
        <v>16</v>
      </c>
      <c r="J122" s="30" t="s">
        <v>17</v>
      </c>
      <c r="K122" s="30" t="s">
        <v>18</v>
      </c>
      <c r="L122" s="30" t="s">
        <v>19</v>
      </c>
      <c r="M122" s="30" t="s">
        <v>20</v>
      </c>
      <c r="N122" s="30" t="s">
        <v>21</v>
      </c>
      <c r="O122" s="30" t="s">
        <v>22</v>
      </c>
      <c r="P122" s="30" t="s">
        <v>23</v>
      </c>
      <c r="Q122" s="30" t="s">
        <v>24</v>
      </c>
      <c r="R122" s="30" t="s">
        <v>25</v>
      </c>
      <c r="S122" s="30" t="s">
        <v>26</v>
      </c>
      <c r="T122" s="30" t="s">
        <v>27</v>
      </c>
      <c r="U122" s="30" t="s">
        <v>28</v>
      </c>
      <c r="V122" s="30" t="s">
        <v>29</v>
      </c>
      <c r="W122" s="30" t="s">
        <v>30</v>
      </c>
      <c r="X122" s="30" t="s">
        <v>31</v>
      </c>
      <c r="Y122" s="30" t="s">
        <v>32</v>
      </c>
      <c r="Z122" s="30" t="s">
        <v>33</v>
      </c>
      <c r="AA122" s="40"/>
    </row>
    <row r="123" customFormat="false" ht="15" hidden="false" customHeight="false" outlineLevel="0" collapsed="false">
      <c r="B123" s="35" t="s">
        <v>67</v>
      </c>
      <c r="C123" s="31" t="n">
        <v>0.855702</v>
      </c>
      <c r="D123" s="31" t="n">
        <v>0.877094</v>
      </c>
      <c r="E123" s="31" t="n">
        <v>0.898487</v>
      </c>
      <c r="F123" s="31" t="n">
        <v>0.919879</v>
      </c>
      <c r="G123" s="31" t="n">
        <v>0.941272</v>
      </c>
      <c r="H123" s="31" t="n">
        <v>0.962664</v>
      </c>
      <c r="I123" s="31" t="n">
        <v>0.984057</v>
      </c>
      <c r="J123" s="31" t="n">
        <v>1.00545</v>
      </c>
      <c r="K123" s="31" t="n">
        <v>1.02684</v>
      </c>
      <c r="L123" s="31" t="n">
        <v>1.04823</v>
      </c>
      <c r="M123" s="31" t="n">
        <v>1.06963</v>
      </c>
      <c r="N123" s="31" t="n">
        <v>1.09102</v>
      </c>
      <c r="O123" s="31" t="n">
        <v>1.11241</v>
      </c>
      <c r="P123" s="31" t="n">
        <v>1.1338</v>
      </c>
      <c r="Q123" s="31" t="n">
        <v>1.1552</v>
      </c>
      <c r="R123" s="31" t="n">
        <v>1.17659</v>
      </c>
      <c r="S123" s="31" t="n">
        <v>1.19798</v>
      </c>
      <c r="T123" s="31" t="n">
        <v>1.21937</v>
      </c>
      <c r="U123" s="31" t="n">
        <v>1.24077</v>
      </c>
      <c r="V123" s="31" t="n">
        <v>1.26216</v>
      </c>
      <c r="W123" s="31" t="n">
        <v>1.28355</v>
      </c>
      <c r="X123" s="31" t="n">
        <v>1.30494</v>
      </c>
      <c r="Y123" s="31" t="n">
        <v>1.32634</v>
      </c>
      <c r="Z123" s="31" t="n">
        <v>1.34773</v>
      </c>
    </row>
    <row r="124" customFormat="false" ht="15" hidden="false" customHeight="false" outlineLevel="0" collapsed="false">
      <c r="B124" s="35" t="s">
        <v>35</v>
      </c>
      <c r="C124" s="31" t="n">
        <v>0.732551</v>
      </c>
      <c r="D124" s="31" t="n">
        <v>0.768403</v>
      </c>
      <c r="E124" s="31" t="n">
        <v>0.804255</v>
      </c>
      <c r="F124" s="31" t="n">
        <v>0.840106</v>
      </c>
      <c r="G124" s="31" t="n">
        <v>0.871483</v>
      </c>
      <c r="H124" s="31" t="n">
        <v>0.902859</v>
      </c>
      <c r="I124" s="31" t="n">
        <v>0.934236</v>
      </c>
      <c r="J124" s="31" t="n">
        <v>0.965613</v>
      </c>
      <c r="K124" s="31" t="n">
        <v>0.996989</v>
      </c>
      <c r="L124" s="31" t="n">
        <v>1.02837</v>
      </c>
      <c r="M124" s="31" t="n">
        <v>1.05974</v>
      </c>
      <c r="N124" s="31" t="n">
        <v>1.09112</v>
      </c>
      <c r="O124" s="31" t="n">
        <v>1.12725</v>
      </c>
      <c r="P124" s="31" t="n">
        <v>1.16338</v>
      </c>
      <c r="Q124" s="31" t="n">
        <v>1.19951</v>
      </c>
      <c r="R124" s="31" t="n">
        <v>1.23563</v>
      </c>
      <c r="S124" s="31" t="n">
        <v>1.27176</v>
      </c>
      <c r="T124" s="31" t="n">
        <v>1.30789</v>
      </c>
      <c r="U124" s="31" t="n">
        <v>1.34402</v>
      </c>
      <c r="V124" s="31" t="n">
        <v>1.38015</v>
      </c>
      <c r="W124" s="31" t="n">
        <v>1.41628</v>
      </c>
      <c r="X124" s="31" t="n">
        <v>1.45241</v>
      </c>
      <c r="Y124" s="31" t="n">
        <v>1.48853</v>
      </c>
      <c r="Z124" s="31" t="n">
        <v>1.52466</v>
      </c>
    </row>
    <row r="125" customFormat="false" ht="15" hidden="false" customHeight="false" outlineLevel="0" collapsed="false">
      <c r="B125" s="35" t="s">
        <v>36</v>
      </c>
      <c r="C125" s="31" t="n">
        <v>0.757605</v>
      </c>
      <c r="D125" s="31" t="n">
        <v>0.79015</v>
      </c>
      <c r="E125" s="31" t="n">
        <v>0.822694</v>
      </c>
      <c r="F125" s="31" t="n">
        <v>0.855238</v>
      </c>
      <c r="G125" s="31" t="n">
        <v>0.884909</v>
      </c>
      <c r="H125" s="31" t="n">
        <v>0.914579</v>
      </c>
      <c r="I125" s="31" t="n">
        <v>0.944249</v>
      </c>
      <c r="J125" s="31" t="n">
        <v>0.973919</v>
      </c>
      <c r="K125" s="31" t="n">
        <v>1.00359</v>
      </c>
      <c r="L125" s="31" t="n">
        <v>1.03326</v>
      </c>
      <c r="M125" s="31" t="n">
        <v>1.06293</v>
      </c>
      <c r="N125" s="31" t="n">
        <v>1.0926</v>
      </c>
      <c r="O125" s="31" t="n">
        <v>1.12524</v>
      </c>
      <c r="P125" s="31" t="n">
        <v>1.15787</v>
      </c>
      <c r="Q125" s="31" t="n">
        <v>1.19051</v>
      </c>
      <c r="R125" s="31" t="n">
        <v>1.22315</v>
      </c>
      <c r="S125" s="31" t="n">
        <v>1.25579</v>
      </c>
      <c r="T125" s="31" t="n">
        <v>1.28842</v>
      </c>
      <c r="U125" s="31" t="n">
        <v>1.32106</v>
      </c>
      <c r="V125" s="31" t="n">
        <v>1.3537</v>
      </c>
      <c r="W125" s="31" t="n">
        <v>1.38634</v>
      </c>
      <c r="X125" s="31" t="n">
        <v>1.41897</v>
      </c>
      <c r="Y125" s="31" t="n">
        <v>1.45161</v>
      </c>
      <c r="Z125" s="31" t="n">
        <v>1.48425</v>
      </c>
    </row>
    <row r="126" customFormat="false" ht="15" hidden="false" customHeight="false" outlineLevel="0" collapsed="false">
      <c r="B126" s="35" t="s">
        <v>37</v>
      </c>
      <c r="C126" s="31" t="n">
        <v>0.779523</v>
      </c>
      <c r="D126" s="31" t="n">
        <v>0.809072</v>
      </c>
      <c r="E126" s="31" t="n">
        <v>0.838622</v>
      </c>
      <c r="F126" s="31" t="n">
        <v>0.868172</v>
      </c>
      <c r="G126" s="31" t="n">
        <v>0.896368</v>
      </c>
      <c r="H126" s="31" t="n">
        <v>0.924565</v>
      </c>
      <c r="I126" s="31" t="n">
        <v>0.952761</v>
      </c>
      <c r="J126" s="31" t="n">
        <v>0.980957</v>
      </c>
      <c r="K126" s="31" t="n">
        <v>1.00915</v>
      </c>
      <c r="L126" s="31" t="n">
        <v>1.03735</v>
      </c>
      <c r="M126" s="31" t="n">
        <v>1.06555</v>
      </c>
      <c r="N126" s="31" t="n">
        <v>1.09374</v>
      </c>
      <c r="O126" s="31" t="n">
        <v>1.12344</v>
      </c>
      <c r="P126" s="31" t="n">
        <v>1.15315</v>
      </c>
      <c r="Q126" s="31" t="n">
        <v>1.18285</v>
      </c>
      <c r="R126" s="31" t="n">
        <v>1.21255</v>
      </c>
      <c r="S126" s="31" t="n">
        <v>1.24225</v>
      </c>
      <c r="T126" s="31" t="n">
        <v>1.27195</v>
      </c>
      <c r="U126" s="31" t="n">
        <v>1.30166</v>
      </c>
      <c r="V126" s="31" t="n">
        <v>1.33136</v>
      </c>
      <c r="W126" s="31" t="n">
        <v>1.36106</v>
      </c>
      <c r="X126" s="31" t="n">
        <v>1.39076</v>
      </c>
      <c r="Y126" s="31" t="n">
        <v>1.42046</v>
      </c>
      <c r="Z126" s="31" t="n">
        <v>1.45016</v>
      </c>
    </row>
    <row r="127" customFormat="false" ht="15" hidden="false" customHeight="false" outlineLevel="0" collapsed="false">
      <c r="B127" s="35" t="s">
        <v>38</v>
      </c>
      <c r="C127" s="31" t="n">
        <v>0.798973</v>
      </c>
      <c r="D127" s="31" t="n">
        <v>0.825762</v>
      </c>
      <c r="E127" s="31" t="n">
        <v>0.852551</v>
      </c>
      <c r="F127" s="31" t="n">
        <v>0.87934</v>
      </c>
      <c r="G127" s="31" t="n">
        <v>0.906256</v>
      </c>
      <c r="H127" s="31" t="n">
        <v>0.933171</v>
      </c>
      <c r="I127" s="31" t="n">
        <v>0.960087</v>
      </c>
      <c r="J127" s="31" t="n">
        <v>0.987002</v>
      </c>
      <c r="K127" s="31" t="n">
        <v>1.01392</v>
      </c>
      <c r="L127" s="31" t="n">
        <v>1.04083</v>
      </c>
      <c r="M127" s="31" t="n">
        <v>1.06775</v>
      </c>
      <c r="N127" s="31" t="n">
        <v>1.09466</v>
      </c>
      <c r="O127" s="31" t="n">
        <v>1.12185</v>
      </c>
      <c r="P127" s="31" t="n">
        <v>1.14904</v>
      </c>
      <c r="Q127" s="31" t="n">
        <v>1.17623</v>
      </c>
      <c r="R127" s="31" t="n">
        <v>1.20342</v>
      </c>
      <c r="S127" s="31" t="n">
        <v>1.23061</v>
      </c>
      <c r="T127" s="31" t="n">
        <v>1.2578</v>
      </c>
      <c r="U127" s="31" t="n">
        <v>1.28499</v>
      </c>
      <c r="V127" s="31" t="n">
        <v>1.31218</v>
      </c>
      <c r="W127" s="31" t="n">
        <v>1.33937</v>
      </c>
      <c r="X127" s="31" t="n">
        <v>1.36656</v>
      </c>
      <c r="Y127" s="31" t="n">
        <v>1.39375</v>
      </c>
      <c r="Z127" s="31" t="n">
        <v>1.42094</v>
      </c>
    </row>
    <row r="128" customFormat="false" ht="15" hidden="false" customHeight="false" outlineLevel="0" collapsed="false">
      <c r="B128" s="35" t="s">
        <v>39</v>
      </c>
      <c r="C128" s="31" t="n">
        <v>0.816178</v>
      </c>
      <c r="D128" s="31" t="n">
        <v>0.840522</v>
      </c>
      <c r="E128" s="31" t="n">
        <v>0.864866</v>
      </c>
      <c r="F128" s="31" t="n">
        <v>0.889209</v>
      </c>
      <c r="G128" s="31" t="n">
        <v>0.914974</v>
      </c>
      <c r="H128" s="31" t="n">
        <v>0.940738</v>
      </c>
      <c r="I128" s="31" t="n">
        <v>0.966502</v>
      </c>
      <c r="J128" s="31" t="n">
        <v>0.992266</v>
      </c>
      <c r="K128" s="31" t="n">
        <v>1.01803</v>
      </c>
      <c r="L128" s="31" t="n">
        <v>1.04379</v>
      </c>
      <c r="M128" s="31" t="n">
        <v>1.06956</v>
      </c>
      <c r="N128" s="31" t="n">
        <v>1.09532</v>
      </c>
      <c r="O128" s="31" t="n">
        <v>1.12036</v>
      </c>
      <c r="P128" s="31" t="n">
        <v>1.1454</v>
      </c>
      <c r="Q128" s="31" t="n">
        <v>1.17044</v>
      </c>
      <c r="R128" s="31" t="n">
        <v>1.19548</v>
      </c>
      <c r="S128" s="31" t="n">
        <v>1.22052</v>
      </c>
      <c r="T128" s="31" t="n">
        <v>1.24556</v>
      </c>
      <c r="U128" s="31" t="n">
        <v>1.2706</v>
      </c>
      <c r="V128" s="31" t="n">
        <v>1.29564</v>
      </c>
      <c r="W128" s="31" t="n">
        <v>1.32068</v>
      </c>
      <c r="X128" s="31" t="n">
        <v>1.34572</v>
      </c>
      <c r="Y128" s="31" t="n">
        <v>1.37076</v>
      </c>
      <c r="Z128" s="31" t="n">
        <v>1.3958</v>
      </c>
    </row>
    <row r="129" customFormat="false" ht="15" hidden="false" customHeight="false" outlineLevel="0" collapsed="false">
      <c r="B129" s="35" t="s">
        <v>40</v>
      </c>
      <c r="C129" s="31" t="n">
        <v>0.831245</v>
      </c>
      <c r="D129" s="31" t="n">
        <v>0.853613</v>
      </c>
      <c r="E129" s="31" t="n">
        <v>0.875981</v>
      </c>
      <c r="F129" s="31" t="n">
        <v>0.898349</v>
      </c>
      <c r="G129" s="31" t="n">
        <v>0.923005</v>
      </c>
      <c r="H129" s="31" t="n">
        <v>0.947662</v>
      </c>
      <c r="I129" s="31" t="n">
        <v>0.972318</v>
      </c>
      <c r="J129" s="31" t="n">
        <v>0.996975</v>
      </c>
      <c r="K129" s="31" t="n">
        <v>1.02163</v>
      </c>
      <c r="L129" s="31" t="n">
        <v>1.04629</v>
      </c>
      <c r="M129" s="31" t="n">
        <v>1.07094</v>
      </c>
      <c r="N129" s="31" t="n">
        <v>1.0956</v>
      </c>
      <c r="O129" s="31" t="n">
        <v>1.11881</v>
      </c>
      <c r="P129" s="31" t="n">
        <v>1.14202</v>
      </c>
      <c r="Q129" s="31" t="n">
        <v>1.16523</v>
      </c>
      <c r="R129" s="31" t="n">
        <v>1.18844</v>
      </c>
      <c r="S129" s="31" t="n">
        <v>1.21165</v>
      </c>
      <c r="T129" s="31" t="n">
        <v>1.23486</v>
      </c>
      <c r="U129" s="31" t="n">
        <v>1.25807</v>
      </c>
      <c r="V129" s="31" t="n">
        <v>1.28128</v>
      </c>
      <c r="W129" s="31" t="n">
        <v>1.30449</v>
      </c>
      <c r="X129" s="31" t="n">
        <v>1.32769</v>
      </c>
      <c r="Y129" s="31" t="n">
        <v>1.3509</v>
      </c>
      <c r="Z129" s="31" t="n">
        <v>1.37411</v>
      </c>
    </row>
    <row r="130" customFormat="false" ht="15" hidden="false" customHeight="false" outlineLevel="0" collapsed="false">
      <c r="B130" s="35" t="s">
        <v>41</v>
      </c>
      <c r="C130" s="31" t="n">
        <v>0.845144</v>
      </c>
      <c r="D130" s="31" t="n">
        <v>0.865454</v>
      </c>
      <c r="E130" s="31" t="n">
        <v>0.885763</v>
      </c>
      <c r="F130" s="31" t="n">
        <v>0.906072</v>
      </c>
      <c r="G130" s="31" t="n">
        <v>0.929816</v>
      </c>
      <c r="H130" s="31" t="n">
        <v>0.95356</v>
      </c>
      <c r="I130" s="31" t="n">
        <v>0.977303</v>
      </c>
      <c r="J130" s="31" t="n">
        <v>1.00105</v>
      </c>
      <c r="K130" s="31" t="n">
        <v>1.02479</v>
      </c>
      <c r="L130" s="31" t="n">
        <v>1.04853</v>
      </c>
      <c r="M130" s="31" t="n">
        <v>1.07228</v>
      </c>
      <c r="N130" s="31" t="n">
        <v>1.09602</v>
      </c>
      <c r="O130" s="31" t="n">
        <v>1.11759</v>
      </c>
      <c r="P130" s="31" t="n">
        <v>1.13915</v>
      </c>
      <c r="Q130" s="31" t="n">
        <v>1.16071</v>
      </c>
      <c r="R130" s="31" t="n">
        <v>1.18228</v>
      </c>
      <c r="S130" s="31" t="n">
        <v>1.20384</v>
      </c>
      <c r="T130" s="31" t="n">
        <v>1.2254</v>
      </c>
      <c r="U130" s="31" t="n">
        <v>1.24697</v>
      </c>
      <c r="V130" s="31" t="n">
        <v>1.26853</v>
      </c>
      <c r="W130" s="31" t="n">
        <v>1.2901</v>
      </c>
      <c r="X130" s="31" t="n">
        <v>1.31166</v>
      </c>
      <c r="Y130" s="31" t="n">
        <v>1.33322</v>
      </c>
      <c r="Z130" s="31" t="n">
        <v>1.35479</v>
      </c>
    </row>
    <row r="131" customFormat="false" ht="15" hidden="false" customHeight="false" outlineLevel="0" collapsed="false">
      <c r="B131" s="35" t="s">
        <v>42</v>
      </c>
      <c r="C131" s="31" t="n">
        <v>0.856541</v>
      </c>
      <c r="D131" s="31" t="n">
        <v>0.875851</v>
      </c>
      <c r="E131" s="31" t="n">
        <v>0.89516</v>
      </c>
      <c r="F131" s="31" t="n">
        <v>0.91447</v>
      </c>
      <c r="G131" s="31" t="n">
        <v>0.937098</v>
      </c>
      <c r="H131" s="31" t="n">
        <v>0.959726</v>
      </c>
      <c r="I131" s="31" t="n">
        <v>0.982354</v>
      </c>
      <c r="J131" s="31" t="n">
        <v>1.00498</v>
      </c>
      <c r="K131" s="31" t="n">
        <v>1.02761</v>
      </c>
      <c r="L131" s="31" t="n">
        <v>1.05024</v>
      </c>
      <c r="M131" s="31" t="n">
        <v>1.07287</v>
      </c>
      <c r="N131" s="31" t="n">
        <v>1.0955</v>
      </c>
      <c r="O131" s="31" t="n">
        <v>1.11576</v>
      </c>
      <c r="P131" s="31" t="n">
        <v>1.13602</v>
      </c>
      <c r="Q131" s="31" t="n">
        <v>1.15629</v>
      </c>
      <c r="R131" s="31" t="n">
        <v>1.17655</v>
      </c>
      <c r="S131" s="31" t="n">
        <v>1.19682</v>
      </c>
      <c r="T131" s="31" t="n">
        <v>1.21708</v>
      </c>
      <c r="U131" s="31" t="n">
        <v>1.23735</v>
      </c>
      <c r="V131" s="31" t="n">
        <v>1.25761</v>
      </c>
      <c r="W131" s="31" t="n">
        <v>1.27788</v>
      </c>
      <c r="X131" s="31" t="n">
        <v>1.29814</v>
      </c>
      <c r="Y131" s="31" t="n">
        <v>1.31841</v>
      </c>
      <c r="Z131" s="31" t="n">
        <v>1.33867</v>
      </c>
    </row>
    <row r="132" customFormat="false" ht="15" hidden="false" customHeight="false" outlineLevel="0" collapsed="false">
      <c r="B132" s="35" t="s">
        <v>43</v>
      </c>
      <c r="C132" s="31" t="n">
        <v>0.976429</v>
      </c>
      <c r="D132" s="31" t="n">
        <v>0.99721</v>
      </c>
      <c r="E132" s="31" t="n">
        <v>1.01799</v>
      </c>
      <c r="F132" s="31" t="n">
        <v>1.03877</v>
      </c>
      <c r="G132" s="31" t="n">
        <v>1.0403</v>
      </c>
      <c r="H132" s="31" t="n">
        <v>1.04182</v>
      </c>
      <c r="I132" s="31" t="n">
        <v>1.04335</v>
      </c>
      <c r="J132" s="31" t="n">
        <v>1.04487</v>
      </c>
      <c r="K132" s="31" t="n">
        <v>1.0464</v>
      </c>
      <c r="L132" s="31" t="n">
        <v>1.04792</v>
      </c>
      <c r="M132" s="31" t="n">
        <v>1.04944</v>
      </c>
      <c r="N132" s="31" t="n">
        <v>1.05097</v>
      </c>
      <c r="O132" s="31" t="n">
        <v>1.06915</v>
      </c>
      <c r="P132" s="31" t="n">
        <v>1.08733</v>
      </c>
      <c r="Q132" s="31" t="n">
        <v>1.10551</v>
      </c>
      <c r="R132" s="31" t="n">
        <v>1.12369</v>
      </c>
      <c r="S132" s="31" t="n">
        <v>1.14187</v>
      </c>
      <c r="T132" s="31" t="n">
        <v>1.16004</v>
      </c>
      <c r="U132" s="31" t="n">
        <v>1.17822</v>
      </c>
      <c r="V132" s="31" t="n">
        <v>1.1964</v>
      </c>
      <c r="W132" s="31" t="n">
        <v>1.21458</v>
      </c>
      <c r="X132" s="31" t="n">
        <v>1.23276</v>
      </c>
      <c r="Y132" s="31" t="n">
        <v>1.25094</v>
      </c>
      <c r="Z132" s="31" t="n">
        <v>1.26912</v>
      </c>
    </row>
    <row r="133" customFormat="false" ht="15" hidden="false" customHeight="false" outlineLevel="0" collapsed="false">
      <c r="B133" s="35" t="s">
        <v>44</v>
      </c>
      <c r="C133" s="31" t="n">
        <v>0.866653</v>
      </c>
      <c r="D133" s="31" t="n">
        <v>0.885196</v>
      </c>
      <c r="E133" s="31" t="n">
        <v>0.903739</v>
      </c>
      <c r="F133" s="31" t="n">
        <v>0.922282</v>
      </c>
      <c r="G133" s="31" t="n">
        <v>0.943853</v>
      </c>
      <c r="H133" s="31" t="n">
        <v>0.965424</v>
      </c>
      <c r="I133" s="31" t="n">
        <v>0.986994</v>
      </c>
      <c r="J133" s="31" t="n">
        <v>1.00856</v>
      </c>
      <c r="K133" s="31" t="n">
        <v>1.03014</v>
      </c>
      <c r="L133" s="31" t="n">
        <v>1.05171</v>
      </c>
      <c r="M133" s="31" t="n">
        <v>1.07328</v>
      </c>
      <c r="N133" s="31" t="n">
        <v>1.09485</v>
      </c>
      <c r="O133" s="31" t="n">
        <v>1.11398</v>
      </c>
      <c r="P133" s="31" t="n">
        <v>1.13311</v>
      </c>
      <c r="Q133" s="31" t="n">
        <v>1.15225</v>
      </c>
      <c r="R133" s="31" t="n">
        <v>1.17138</v>
      </c>
      <c r="S133" s="31" t="n">
        <v>1.19051</v>
      </c>
      <c r="T133" s="31" t="n">
        <v>1.20965</v>
      </c>
      <c r="U133" s="31" t="n">
        <v>1.22878</v>
      </c>
      <c r="V133" s="31" t="n">
        <v>1.24791</v>
      </c>
      <c r="W133" s="31" t="n">
        <v>1.26704</v>
      </c>
      <c r="X133" s="31" t="n">
        <v>1.28618</v>
      </c>
      <c r="Y133" s="31" t="n">
        <v>1.30531</v>
      </c>
      <c r="Z133" s="31" t="n">
        <v>1.32444</v>
      </c>
    </row>
    <row r="134" customFormat="false" ht="15" hidden="false" customHeight="false" outlineLevel="0" collapsed="false">
      <c r="B134" s="35" t="s">
        <v>45</v>
      </c>
      <c r="C134" s="31" t="n">
        <v>0.875839</v>
      </c>
      <c r="D134" s="31" t="n">
        <v>0.893709</v>
      </c>
      <c r="E134" s="31" t="n">
        <v>0.911579</v>
      </c>
      <c r="F134" s="31" t="n">
        <v>0.929448</v>
      </c>
      <c r="G134" s="31" t="n">
        <v>0.950041</v>
      </c>
      <c r="H134" s="31" t="n">
        <v>0.970634</v>
      </c>
      <c r="I134" s="31" t="n">
        <v>0.991226</v>
      </c>
      <c r="J134" s="31" t="n">
        <v>1.01182</v>
      </c>
      <c r="K134" s="31" t="n">
        <v>1.03241</v>
      </c>
      <c r="L134" s="31" t="n">
        <v>1.053</v>
      </c>
      <c r="M134" s="31" t="n">
        <v>1.0736</v>
      </c>
      <c r="N134" s="31" t="n">
        <v>1.09419</v>
      </c>
      <c r="O134" s="31" t="n">
        <v>1.11231</v>
      </c>
      <c r="P134" s="31" t="n">
        <v>1.13044</v>
      </c>
      <c r="Q134" s="31" t="n">
        <v>1.14857</v>
      </c>
      <c r="R134" s="31" t="n">
        <v>1.16669</v>
      </c>
      <c r="S134" s="31" t="n">
        <v>1.18482</v>
      </c>
      <c r="T134" s="31" t="n">
        <v>1.20294</v>
      </c>
      <c r="U134" s="31" t="n">
        <v>1.22107</v>
      </c>
      <c r="V134" s="31" t="n">
        <v>1.23919</v>
      </c>
      <c r="W134" s="31" t="n">
        <v>1.25732</v>
      </c>
      <c r="X134" s="31" t="n">
        <v>1.27544</v>
      </c>
      <c r="Y134" s="31" t="n">
        <v>1.29357</v>
      </c>
      <c r="Z134" s="31" t="n">
        <v>1.31169</v>
      </c>
    </row>
    <row r="135" customFormat="false" ht="15" hidden="false" customHeight="false" outlineLevel="0" collapsed="false">
      <c r="B135" s="35" t="s">
        <v>46</v>
      </c>
      <c r="C135" s="31" t="n">
        <v>0.884265</v>
      </c>
      <c r="D135" s="31" t="n">
        <v>0.901498</v>
      </c>
      <c r="E135" s="31" t="n">
        <v>0.918732</v>
      </c>
      <c r="F135" s="31" t="n">
        <v>0.935965</v>
      </c>
      <c r="G135" s="31" t="n">
        <v>0.955665</v>
      </c>
      <c r="H135" s="31" t="n">
        <v>0.975364</v>
      </c>
      <c r="I135" s="31" t="n">
        <v>0.995064</v>
      </c>
      <c r="J135" s="31" t="n">
        <v>1.01476</v>
      </c>
      <c r="K135" s="31" t="n">
        <v>1.03446</v>
      </c>
      <c r="L135" s="31" t="n">
        <v>1.05416</v>
      </c>
      <c r="M135" s="31" t="n">
        <v>1.07386</v>
      </c>
      <c r="N135" s="31" t="n">
        <v>1.09356</v>
      </c>
      <c r="O135" s="31" t="n">
        <v>1.11078</v>
      </c>
      <c r="P135" s="31" t="n">
        <v>1.128</v>
      </c>
      <c r="Q135" s="31" t="n">
        <v>1.14522</v>
      </c>
      <c r="R135" s="31" t="n">
        <v>1.16244</v>
      </c>
      <c r="S135" s="31" t="n">
        <v>1.17967</v>
      </c>
      <c r="T135" s="31" t="n">
        <v>1.19689</v>
      </c>
      <c r="U135" s="31" t="n">
        <v>1.21411</v>
      </c>
      <c r="V135" s="31" t="n">
        <v>1.23133</v>
      </c>
      <c r="W135" s="31" t="n">
        <v>1.24855</v>
      </c>
      <c r="X135" s="31" t="n">
        <v>1.26577</v>
      </c>
      <c r="Y135" s="31" t="n">
        <v>1.28299</v>
      </c>
      <c r="Z135" s="31" t="n">
        <v>1.30021</v>
      </c>
    </row>
    <row r="136" customFormat="false" ht="15" hidden="false" customHeight="false" outlineLevel="0" collapsed="false">
      <c r="B136" s="35" t="s">
        <v>47</v>
      </c>
      <c r="C136" s="31" t="n">
        <v>0.892007</v>
      </c>
      <c r="D136" s="31" t="n">
        <v>0.908649</v>
      </c>
      <c r="E136" s="31" t="n">
        <v>0.925291</v>
      </c>
      <c r="F136" s="31" t="n">
        <v>0.941932</v>
      </c>
      <c r="G136" s="31" t="n">
        <v>0.960812</v>
      </c>
      <c r="H136" s="31" t="n">
        <v>0.979692</v>
      </c>
      <c r="I136" s="31" t="n">
        <v>0.998572</v>
      </c>
      <c r="J136" s="31" t="n">
        <v>1.01745</v>
      </c>
      <c r="K136" s="31" t="n">
        <v>1.03633</v>
      </c>
      <c r="L136" s="31" t="n">
        <v>1.05521</v>
      </c>
      <c r="M136" s="31" t="n">
        <v>1.07409</v>
      </c>
      <c r="N136" s="31" t="n">
        <v>1.09297</v>
      </c>
      <c r="O136" s="31" t="n">
        <v>1.10937</v>
      </c>
      <c r="P136" s="31" t="n">
        <v>1.12577</v>
      </c>
      <c r="Q136" s="31" t="n">
        <v>1.14217</v>
      </c>
      <c r="R136" s="31" t="n">
        <v>1.15857</v>
      </c>
      <c r="S136" s="31" t="n">
        <v>1.17497</v>
      </c>
      <c r="T136" s="31" t="n">
        <v>1.19137</v>
      </c>
      <c r="U136" s="31" t="n">
        <v>1.20777</v>
      </c>
      <c r="V136" s="31" t="n">
        <v>1.22417</v>
      </c>
      <c r="W136" s="31" t="n">
        <v>1.24056</v>
      </c>
      <c r="X136" s="31" t="n">
        <v>1.25696</v>
      </c>
      <c r="Y136" s="31" t="n">
        <v>1.27336</v>
      </c>
      <c r="Z136" s="31" t="n">
        <v>1.28976</v>
      </c>
    </row>
    <row r="137" customFormat="false" ht="15" hidden="false" customHeight="false" outlineLevel="0" collapsed="false">
      <c r="B137" s="35" t="s">
        <v>48</v>
      </c>
      <c r="C137" s="31" t="n">
        <v>0.899117</v>
      </c>
      <c r="D137" s="31" t="n">
        <v>0.915216</v>
      </c>
      <c r="E137" s="31" t="n">
        <v>0.931314</v>
      </c>
      <c r="F137" s="31" t="n">
        <v>0.947413</v>
      </c>
      <c r="G137" s="31" t="n">
        <v>0.965537</v>
      </c>
      <c r="H137" s="31" t="n">
        <v>0.983661</v>
      </c>
      <c r="I137" s="31" t="n">
        <v>1.00179</v>
      </c>
      <c r="J137" s="31" t="n">
        <v>1.01991</v>
      </c>
      <c r="K137" s="31" t="n">
        <v>1.03803</v>
      </c>
      <c r="L137" s="31" t="n">
        <v>1.05616</v>
      </c>
      <c r="M137" s="31" t="n">
        <v>1.07428</v>
      </c>
      <c r="N137" s="31" t="n">
        <v>1.09241</v>
      </c>
      <c r="O137" s="31" t="n">
        <v>1.10806</v>
      </c>
      <c r="P137" s="31" t="n">
        <v>1.12372</v>
      </c>
      <c r="Q137" s="31" t="n">
        <v>1.13937</v>
      </c>
      <c r="R137" s="31" t="n">
        <v>1.15503</v>
      </c>
      <c r="S137" s="31" t="n">
        <v>1.17068</v>
      </c>
      <c r="T137" s="31" t="n">
        <v>1.18634</v>
      </c>
      <c r="U137" s="31" t="n">
        <v>1.20199</v>
      </c>
      <c r="V137" s="31" t="n">
        <v>1.21765</v>
      </c>
      <c r="W137" s="31" t="n">
        <v>1.2333</v>
      </c>
      <c r="X137" s="31" t="n">
        <v>1.24896</v>
      </c>
      <c r="Y137" s="31" t="n">
        <v>1.26461</v>
      </c>
      <c r="Z137" s="31" t="n">
        <v>1.28027</v>
      </c>
    </row>
    <row r="138" customFormat="false" ht="15" hidden="false" customHeight="false" outlineLevel="0" collapsed="false">
      <c r="B138" s="35" t="s">
        <v>49</v>
      </c>
      <c r="C138" s="31" t="n">
        <v>0.905736</v>
      </c>
      <c r="D138" s="31" t="n">
        <v>0.921308</v>
      </c>
      <c r="E138" s="31" t="n">
        <v>0.936881</v>
      </c>
      <c r="F138" s="31" t="n">
        <v>0.952453</v>
      </c>
      <c r="G138" s="31" t="n">
        <v>0.969882</v>
      </c>
      <c r="H138" s="31" t="n">
        <v>0.98731</v>
      </c>
      <c r="I138" s="31" t="n">
        <v>1.00474</v>
      </c>
      <c r="J138" s="31" t="n">
        <v>1.02217</v>
      </c>
      <c r="K138" s="31" t="n">
        <v>1.0396</v>
      </c>
      <c r="L138" s="31" t="n">
        <v>1.05702</v>
      </c>
      <c r="M138" s="31" t="n">
        <v>1.07445</v>
      </c>
      <c r="N138" s="31" t="n">
        <v>1.09188</v>
      </c>
      <c r="O138" s="31" t="n">
        <v>1.10685</v>
      </c>
      <c r="P138" s="31" t="n">
        <v>1.12183</v>
      </c>
      <c r="Q138" s="31" t="n">
        <v>1.1368</v>
      </c>
      <c r="R138" s="31" t="n">
        <v>1.15177</v>
      </c>
      <c r="S138" s="31" t="n">
        <v>1.16674</v>
      </c>
      <c r="T138" s="31" t="n">
        <v>1.18172</v>
      </c>
      <c r="U138" s="31" t="n">
        <v>1.19669</v>
      </c>
      <c r="V138" s="31" t="n">
        <v>1.21166</v>
      </c>
      <c r="W138" s="31" t="n">
        <v>1.22664</v>
      </c>
      <c r="X138" s="31" t="n">
        <v>1.24161</v>
      </c>
      <c r="Y138" s="31" t="n">
        <v>1.25658</v>
      </c>
      <c r="Z138" s="31" t="n">
        <v>1.27155</v>
      </c>
    </row>
    <row r="139" customFormat="false" ht="15" hidden="false" customHeight="false" outlineLevel="0" collapsed="false">
      <c r="B139" s="35" t="s">
        <v>50</v>
      </c>
      <c r="C139" s="31" t="n">
        <v>0.911846</v>
      </c>
      <c r="D139" s="31" t="n">
        <v>0.926936</v>
      </c>
      <c r="E139" s="31" t="n">
        <v>0.942026</v>
      </c>
      <c r="F139" s="31" t="n">
        <v>0.957116</v>
      </c>
      <c r="G139" s="31" t="n">
        <v>0.973899</v>
      </c>
      <c r="H139" s="31" t="n">
        <v>0.990683</v>
      </c>
      <c r="I139" s="31" t="n">
        <v>1.00747</v>
      </c>
      <c r="J139" s="31" t="n">
        <v>1.02425</v>
      </c>
      <c r="K139" s="31" t="n">
        <v>1.04103</v>
      </c>
      <c r="L139" s="31" t="n">
        <v>1.05782</v>
      </c>
      <c r="M139" s="31" t="n">
        <v>1.0746</v>
      </c>
      <c r="N139" s="31" t="n">
        <v>1.09138</v>
      </c>
      <c r="O139" s="31" t="n">
        <v>1.10573</v>
      </c>
      <c r="P139" s="31" t="n">
        <v>1.12008</v>
      </c>
      <c r="Q139" s="31" t="n">
        <v>1.13442</v>
      </c>
      <c r="R139" s="31" t="n">
        <v>1.14877</v>
      </c>
      <c r="S139" s="31" t="n">
        <v>1.16312</v>
      </c>
      <c r="T139" s="31" t="n">
        <v>1.17746</v>
      </c>
      <c r="U139" s="31" t="n">
        <v>1.19181</v>
      </c>
      <c r="V139" s="31" t="n">
        <v>1.20616</v>
      </c>
      <c r="W139" s="31" t="n">
        <v>1.2205</v>
      </c>
      <c r="X139" s="31" t="n">
        <v>1.23485</v>
      </c>
      <c r="Y139" s="31" t="n">
        <v>1.24919</v>
      </c>
      <c r="Z139" s="31" t="n">
        <v>1.26354</v>
      </c>
    </row>
    <row r="140" customFormat="false" ht="15" hidden="false" customHeight="false" outlineLevel="0" collapsed="false">
      <c r="B140" s="35" t="s">
        <v>51</v>
      </c>
      <c r="C140" s="31" t="n">
        <v>0.917551</v>
      </c>
      <c r="D140" s="31" t="n">
        <v>0.93218</v>
      </c>
      <c r="E140" s="31" t="n">
        <v>0.946809</v>
      </c>
      <c r="F140" s="31" t="n">
        <v>0.961438</v>
      </c>
      <c r="G140" s="31" t="n">
        <v>0.977621</v>
      </c>
      <c r="H140" s="31" t="n">
        <v>0.993804</v>
      </c>
      <c r="I140" s="31" t="n">
        <v>1.00999</v>
      </c>
      <c r="J140" s="31" t="n">
        <v>1.02617</v>
      </c>
      <c r="K140" s="31" t="n">
        <v>1.04235</v>
      </c>
      <c r="L140" s="31" t="n">
        <v>1.05854</v>
      </c>
      <c r="M140" s="31" t="n">
        <v>1.07472</v>
      </c>
      <c r="N140" s="31" t="n">
        <v>1.0909</v>
      </c>
      <c r="O140" s="31" t="n">
        <v>1.10468</v>
      </c>
      <c r="P140" s="31" t="n">
        <v>1.11845</v>
      </c>
      <c r="Q140" s="31" t="n">
        <v>1.13222</v>
      </c>
      <c r="R140" s="31" t="n">
        <v>1.146</v>
      </c>
      <c r="S140" s="31" t="n">
        <v>1.15977</v>
      </c>
      <c r="T140" s="31" t="n">
        <v>1.17354</v>
      </c>
      <c r="U140" s="31" t="n">
        <v>1.18732</v>
      </c>
      <c r="V140" s="31" t="n">
        <v>1.20109</v>
      </c>
      <c r="W140" s="31" t="n">
        <v>1.21486</v>
      </c>
      <c r="X140" s="31" t="n">
        <v>1.22864</v>
      </c>
      <c r="Y140" s="31" t="n">
        <v>1.24241</v>
      </c>
      <c r="Z140" s="31" t="n">
        <v>1.25618</v>
      </c>
    </row>
    <row r="141" customFormat="false" ht="15" hidden="false" customHeight="false" outlineLevel="0" collapsed="false">
      <c r="C141" s="28"/>
      <c r="D141" s="28"/>
      <c r="E141" s="28"/>
      <c r="F141" s="28"/>
      <c r="G141" s="28"/>
      <c r="H141" s="28"/>
      <c r="I141" s="28"/>
      <c r="J141" s="28"/>
      <c r="K141" s="28"/>
      <c r="L141" s="28"/>
    </row>
    <row r="142" customFormat="false" ht="15" hidden="false" customHeight="false" outlineLevel="0" collapsed="false">
      <c r="B142" s="32" t="s">
        <v>75</v>
      </c>
      <c r="C142" s="30" t="s">
        <v>10</v>
      </c>
      <c r="D142" s="30" t="s">
        <v>11</v>
      </c>
      <c r="E142" s="30" t="s">
        <v>12</v>
      </c>
      <c r="F142" s="30" t="s">
        <v>13</v>
      </c>
      <c r="G142" s="30" t="s">
        <v>14</v>
      </c>
      <c r="H142" s="30" t="s">
        <v>15</v>
      </c>
      <c r="I142" s="30" t="s">
        <v>16</v>
      </c>
      <c r="J142" s="30" t="s">
        <v>17</v>
      </c>
      <c r="K142" s="30" t="s">
        <v>18</v>
      </c>
      <c r="L142" s="30" t="s">
        <v>19</v>
      </c>
      <c r="M142" s="30" t="s">
        <v>20</v>
      </c>
      <c r="N142" s="30" t="s">
        <v>21</v>
      </c>
      <c r="O142" s="30" t="s">
        <v>22</v>
      </c>
      <c r="P142" s="30" t="s">
        <v>23</v>
      </c>
      <c r="Q142" s="30" t="s">
        <v>24</v>
      </c>
      <c r="R142" s="30" t="s">
        <v>25</v>
      </c>
      <c r="S142" s="30" t="s">
        <v>26</v>
      </c>
      <c r="T142" s="30" t="s">
        <v>27</v>
      </c>
      <c r="U142" s="30" t="s">
        <v>28</v>
      </c>
      <c r="V142" s="30" t="s">
        <v>29</v>
      </c>
      <c r="W142" s="30" t="s">
        <v>30</v>
      </c>
      <c r="X142" s="30" t="s">
        <v>31</v>
      </c>
      <c r="Y142" s="30" t="s">
        <v>32</v>
      </c>
      <c r="Z142" s="30" t="s">
        <v>33</v>
      </c>
      <c r="AA142" s="40"/>
    </row>
    <row r="143" customFormat="false" ht="15" hidden="false" customHeight="false" outlineLevel="0" collapsed="false">
      <c r="B143" s="35" t="s">
        <v>67</v>
      </c>
      <c r="C143" s="31" t="n">
        <v>0.855702</v>
      </c>
      <c r="D143" s="31" t="n">
        <v>0.877094</v>
      </c>
      <c r="E143" s="31" t="n">
        <v>0.898487</v>
      </c>
      <c r="F143" s="31" t="n">
        <v>0.919879</v>
      </c>
      <c r="G143" s="31" t="n">
        <v>0.941272</v>
      </c>
      <c r="H143" s="31" t="n">
        <v>0.962664</v>
      </c>
      <c r="I143" s="31" t="n">
        <v>0.984057</v>
      </c>
      <c r="J143" s="31" t="n">
        <v>1.00545</v>
      </c>
      <c r="K143" s="31" t="n">
        <v>1.02684</v>
      </c>
      <c r="L143" s="31" t="n">
        <v>1.04823</v>
      </c>
      <c r="M143" s="31" t="n">
        <v>1.06963</v>
      </c>
      <c r="N143" s="31" t="n">
        <v>1.09102</v>
      </c>
      <c r="O143" s="31" t="n">
        <v>1.11241</v>
      </c>
      <c r="P143" s="31" t="n">
        <v>1.1338</v>
      </c>
      <c r="Q143" s="31" t="n">
        <v>1.1552</v>
      </c>
      <c r="R143" s="31" t="n">
        <v>1.17659</v>
      </c>
      <c r="S143" s="31" t="n">
        <v>1.19798</v>
      </c>
      <c r="T143" s="31" t="n">
        <v>1.21937</v>
      </c>
      <c r="U143" s="31" t="n">
        <v>1.24077</v>
      </c>
      <c r="V143" s="31" t="n">
        <v>1.26216</v>
      </c>
      <c r="W143" s="31" t="n">
        <v>1.28355</v>
      </c>
      <c r="X143" s="31" t="n">
        <v>1.30494</v>
      </c>
      <c r="Y143" s="31" t="n">
        <v>1.32634</v>
      </c>
      <c r="Z143" s="31" t="n">
        <v>1.34773</v>
      </c>
    </row>
    <row r="144" customFormat="false" ht="15" hidden="false" customHeight="false" outlineLevel="0" collapsed="false">
      <c r="B144" s="35" t="s">
        <v>5</v>
      </c>
      <c r="C144" s="31" t="n">
        <v>1.07518</v>
      </c>
      <c r="D144" s="31" t="n">
        <v>1.07518</v>
      </c>
      <c r="E144" s="31" t="n">
        <v>1.07518</v>
      </c>
      <c r="F144" s="31" t="n">
        <v>1.07518</v>
      </c>
      <c r="G144" s="31" t="n">
        <v>1.07518</v>
      </c>
      <c r="H144" s="31" t="n">
        <v>1.07518</v>
      </c>
      <c r="I144" s="31" t="n">
        <v>1.07518</v>
      </c>
      <c r="J144" s="31" t="n">
        <v>1.07518</v>
      </c>
      <c r="K144" s="31" t="n">
        <v>1.07518</v>
      </c>
      <c r="L144" s="31" t="n">
        <v>1.07518</v>
      </c>
      <c r="M144" s="31" t="n">
        <v>1.07518</v>
      </c>
      <c r="N144" s="31" t="n">
        <v>1.07518</v>
      </c>
      <c r="O144" s="31" t="n">
        <v>1.07518</v>
      </c>
      <c r="P144" s="31" t="n">
        <v>1.07518</v>
      </c>
      <c r="Q144" s="31" t="n">
        <v>1.07518</v>
      </c>
      <c r="R144" s="31" t="n">
        <v>1.07518</v>
      </c>
      <c r="S144" s="31" t="n">
        <v>1.07518</v>
      </c>
      <c r="T144" s="31" t="n">
        <v>1.07518</v>
      </c>
      <c r="U144" s="31" t="n">
        <v>1.07518</v>
      </c>
      <c r="V144" s="31" t="n">
        <v>1.07518</v>
      </c>
      <c r="W144" s="31" t="n">
        <v>1.07518</v>
      </c>
      <c r="X144" s="31" t="n">
        <v>1.07518</v>
      </c>
      <c r="Y144" s="31" t="n">
        <v>1.07518</v>
      </c>
      <c r="Z144" s="31" t="n">
        <v>1.07518</v>
      </c>
    </row>
    <row r="145" customFormat="false" ht="15" hidden="false" customHeight="false" outlineLevel="0" collapsed="false">
      <c r="B145" s="35" t="s">
        <v>6</v>
      </c>
      <c r="C145" s="31" t="n">
        <v>0.855702</v>
      </c>
      <c r="D145" s="31" t="n">
        <v>0.877094</v>
      </c>
      <c r="E145" s="31" t="n">
        <v>0.898487</v>
      </c>
      <c r="F145" s="31" t="n">
        <v>0.919879</v>
      </c>
      <c r="G145" s="31" t="n">
        <v>0.941272</v>
      </c>
      <c r="H145" s="31" t="n">
        <v>0.962664</v>
      </c>
      <c r="I145" s="31" t="n">
        <v>0.984057</v>
      </c>
      <c r="J145" s="31" t="n">
        <v>1.00545</v>
      </c>
      <c r="K145" s="31" t="n">
        <v>1.02684</v>
      </c>
      <c r="L145" s="31" t="n">
        <v>1.04823</v>
      </c>
      <c r="M145" s="31" t="n">
        <v>1.06963</v>
      </c>
      <c r="N145" s="31" t="n">
        <v>1.09102</v>
      </c>
      <c r="O145" s="31" t="n">
        <v>1.11241</v>
      </c>
      <c r="P145" s="31" t="n">
        <v>1.1338</v>
      </c>
      <c r="Q145" s="31" t="n">
        <v>1.1552</v>
      </c>
      <c r="R145" s="31" t="n">
        <v>1.17659</v>
      </c>
      <c r="S145" s="31" t="n">
        <v>1.19798</v>
      </c>
      <c r="T145" s="31" t="n">
        <v>1.21937</v>
      </c>
      <c r="U145" s="31" t="n">
        <v>1.24077</v>
      </c>
      <c r="V145" s="31" t="n">
        <v>1.26216</v>
      </c>
      <c r="W145" s="31" t="n">
        <v>1.28355</v>
      </c>
      <c r="X145" s="31" t="n">
        <v>1.30494</v>
      </c>
      <c r="Y145" s="31" t="n">
        <v>1.32634</v>
      </c>
      <c r="Z145" s="31" t="n">
        <v>1.34773</v>
      </c>
    </row>
    <row r="146" customFormat="false" ht="15" hidden="false" customHeight="false" outlineLevel="0" collapsed="false">
      <c r="B146" s="35" t="s">
        <v>7</v>
      </c>
      <c r="C146" s="31" t="n">
        <v>53.126</v>
      </c>
      <c r="D146" s="31" t="n">
        <v>35.4173</v>
      </c>
      <c r="E146" s="31" t="n">
        <v>17.7087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1" t="n">
        <v>0</v>
      </c>
      <c r="L146" s="31" t="n">
        <v>0</v>
      </c>
      <c r="M146" s="31" t="n">
        <v>0</v>
      </c>
      <c r="N146" s="31" t="n">
        <v>0</v>
      </c>
      <c r="O146" s="31" t="n">
        <v>0</v>
      </c>
      <c r="P146" s="31" t="n">
        <v>0</v>
      </c>
      <c r="Q146" s="31" t="n">
        <v>0</v>
      </c>
      <c r="R146" s="31" t="n">
        <v>0</v>
      </c>
      <c r="S146" s="31" t="n">
        <v>0</v>
      </c>
      <c r="T146" s="31" t="n">
        <v>0</v>
      </c>
      <c r="U146" s="31" t="n">
        <v>0</v>
      </c>
      <c r="V146" s="31" t="n">
        <v>0</v>
      </c>
      <c r="W146" s="31" t="n">
        <v>0</v>
      </c>
      <c r="X146" s="31" t="n">
        <v>0</v>
      </c>
      <c r="Y146" s="31" t="n">
        <v>0</v>
      </c>
      <c r="Z146" s="31" t="n">
        <v>0</v>
      </c>
    </row>
    <row r="147" customFormat="false" ht="15" hidden="false" customHeight="false" outlineLevel="0" collapsed="false">
      <c r="B147" s="35" t="s">
        <v>8</v>
      </c>
      <c r="C147" s="31" t="n">
        <v>0</v>
      </c>
      <c r="D147" s="31" t="n">
        <v>0</v>
      </c>
      <c r="E147" s="31" t="n">
        <v>0</v>
      </c>
      <c r="F147" s="31" t="n">
        <v>0</v>
      </c>
      <c r="G147" s="31" t="n">
        <v>0</v>
      </c>
      <c r="H147" s="31" t="n">
        <v>0</v>
      </c>
      <c r="I147" s="31" t="n">
        <v>0</v>
      </c>
      <c r="J147" s="31" t="n">
        <v>0</v>
      </c>
      <c r="K147" s="31" t="n">
        <v>0</v>
      </c>
      <c r="L147" s="31" t="n">
        <v>0</v>
      </c>
      <c r="M147" s="31" t="n">
        <v>0</v>
      </c>
      <c r="N147" s="31" t="n">
        <v>0</v>
      </c>
      <c r="O147" s="31" t="n">
        <v>0.675473</v>
      </c>
      <c r="P147" s="31" t="n">
        <v>1.35095</v>
      </c>
      <c r="Q147" s="31" t="n">
        <v>2.02642</v>
      </c>
      <c r="R147" s="31" t="n">
        <v>2.70189</v>
      </c>
      <c r="S147" s="31" t="n">
        <v>3.37736</v>
      </c>
      <c r="T147" s="31" t="n">
        <v>4.05284</v>
      </c>
      <c r="U147" s="31" t="n">
        <v>4.72831</v>
      </c>
      <c r="V147" s="31" t="n">
        <v>5.40378</v>
      </c>
      <c r="W147" s="31" t="n">
        <v>6.07926</v>
      </c>
      <c r="X147" s="31" t="n">
        <v>6.75473</v>
      </c>
      <c r="Y147" s="31" t="n">
        <v>7.4302</v>
      </c>
      <c r="Z147" s="31" t="n">
        <v>8.10567</v>
      </c>
    </row>
    <row r="148" customFormat="false" ht="15" hidden="false" customHeight="false" outlineLevel="0" collapsed="false">
      <c r="C148" s="28"/>
      <c r="D148" s="28"/>
      <c r="E148" s="28"/>
      <c r="F148" s="28"/>
      <c r="G148" s="28"/>
      <c r="H148" s="28"/>
      <c r="I148" s="28"/>
      <c r="J148" s="28"/>
      <c r="K148" s="28"/>
      <c r="L148" s="28"/>
    </row>
    <row r="149" customFormat="false" ht="15" hidden="false" customHeight="false" outlineLevel="0" collapsed="false">
      <c r="B149" s="32" t="s">
        <v>76</v>
      </c>
      <c r="C149" s="30" t="s">
        <v>77</v>
      </c>
      <c r="D149" s="30" t="s">
        <v>78</v>
      </c>
      <c r="E149" s="30" t="s">
        <v>79</v>
      </c>
      <c r="F149" s="30" t="s">
        <v>80</v>
      </c>
      <c r="G149" s="30" t="s">
        <v>81</v>
      </c>
      <c r="H149" s="30" t="s">
        <v>82</v>
      </c>
      <c r="I149" s="30" t="s">
        <v>83</v>
      </c>
      <c r="J149" s="30" t="s">
        <v>84</v>
      </c>
      <c r="K149" s="34"/>
      <c r="L149" s="28"/>
    </row>
    <row r="150" customFormat="false" ht="15" hidden="false" customHeight="false" outlineLevel="0" collapsed="false">
      <c r="B150" s="35" t="s">
        <v>67</v>
      </c>
      <c r="C150" s="31" t="n">
        <v>1.10172</v>
      </c>
      <c r="D150" s="31" t="n">
        <v>0.0265348</v>
      </c>
      <c r="E150" s="31" t="n">
        <v>0.101205</v>
      </c>
      <c r="F150" s="31" t="n">
        <v>0.262188</v>
      </c>
      <c r="G150" s="31" t="n">
        <v>1</v>
      </c>
      <c r="H150" s="31" t="n">
        <v>0</v>
      </c>
      <c r="I150" s="31" t="n">
        <v>1</v>
      </c>
      <c r="J150" s="31" t="n">
        <v>0</v>
      </c>
      <c r="K150" s="28"/>
      <c r="L150" s="28"/>
    </row>
    <row r="151" customFormat="false" ht="15" hidden="false" customHeight="false" outlineLevel="0" collapsed="false">
      <c r="B151" s="35" t="s">
        <v>5</v>
      </c>
      <c r="C151" s="31" t="n">
        <v>1.07518</v>
      </c>
      <c r="D151" s="31" t="n">
        <v>0</v>
      </c>
      <c r="E151" s="31" t="n">
        <v>2.22045E-016</v>
      </c>
      <c r="F151" s="31" t="n">
        <v>0</v>
      </c>
      <c r="G151" s="31" t="n">
        <v>1.07345E-031</v>
      </c>
      <c r="H151" s="31" t="n">
        <v>-2.84838E-033</v>
      </c>
      <c r="I151" s="31" t="n">
        <v>2.26215E-031</v>
      </c>
      <c r="J151" s="31" t="n">
        <v>-6.00256E-033</v>
      </c>
      <c r="K151" s="28"/>
      <c r="L151" s="28"/>
    </row>
    <row r="152" customFormat="false" ht="15" hidden="false" customHeight="false" outlineLevel="0" collapsed="false">
      <c r="B152" s="35" t="s">
        <v>6</v>
      </c>
      <c r="C152" s="31" t="n">
        <v>1.10172</v>
      </c>
      <c r="D152" s="31" t="n">
        <v>0.0265348</v>
      </c>
      <c r="E152" s="31" t="n">
        <v>0.101205</v>
      </c>
      <c r="F152" s="31" t="n">
        <v>0.262188</v>
      </c>
      <c r="G152" s="31" t="n">
        <v>1</v>
      </c>
      <c r="H152" s="31" t="n">
        <v>0</v>
      </c>
      <c r="I152" s="31" t="n">
        <v>1</v>
      </c>
      <c r="J152" s="31" t="n">
        <v>2.94598E-018</v>
      </c>
      <c r="K152" s="28"/>
      <c r="L152" s="28"/>
    </row>
    <row r="153" customFormat="false" ht="15" hidden="false" customHeight="false" outlineLevel="0" collapsed="false">
      <c r="B153" s="35" t="s">
        <v>7</v>
      </c>
      <c r="C153" s="31" t="n">
        <v>0.6061</v>
      </c>
      <c r="D153" s="31" t="n">
        <v>-0.469081</v>
      </c>
      <c r="E153" s="31" t="n">
        <v>4.11085</v>
      </c>
      <c r="F153" s="31" t="n">
        <v>-0.114108</v>
      </c>
      <c r="G153" s="31" t="n">
        <v>-12.7967</v>
      </c>
      <c r="H153" s="31" t="n">
        <v>-0.129524</v>
      </c>
      <c r="I153" s="31" t="n">
        <v>-17.4384</v>
      </c>
      <c r="J153" s="31" t="n">
        <v>-0.00635648</v>
      </c>
    </row>
    <row r="154" customFormat="false" ht="15" hidden="false" customHeight="false" outlineLevel="0" collapsed="false">
      <c r="B154" s="35" t="s">
        <v>8</v>
      </c>
      <c r="C154" s="31" t="n">
        <v>1.47659</v>
      </c>
      <c r="D154" s="31" t="n">
        <v>0.401411</v>
      </c>
      <c r="E154" s="31" t="n">
        <v>1.96618</v>
      </c>
      <c r="F154" s="31" t="n">
        <v>0.204158</v>
      </c>
      <c r="G154" s="31" t="n">
        <v>17.1532</v>
      </c>
      <c r="H154" s="31" t="n">
        <v>-0.0537466</v>
      </c>
      <c r="I154" s="31" t="n">
        <v>15.3408</v>
      </c>
      <c r="J154" s="31" t="n">
        <v>-0.00565441</v>
      </c>
      <c r="K154" s="28"/>
      <c r="L154" s="28"/>
    </row>
    <row r="155" customFormat="false" ht="15" hidden="false" customHeight="false" outlineLevel="0" collapsed="false">
      <c r="C155" s="28"/>
      <c r="D155" s="28"/>
      <c r="E155" s="28"/>
      <c r="F155" s="28"/>
      <c r="G155" s="28"/>
      <c r="H155" s="28"/>
      <c r="I155" s="28"/>
      <c r="J155" s="28"/>
      <c r="K155" s="28"/>
      <c r="L155" s="28"/>
    </row>
    <row r="156" customFormat="false" ht="15" hidden="false" customHeight="false" outlineLevel="0" collapsed="false">
      <c r="B156" s="32" t="s">
        <v>85</v>
      </c>
      <c r="C156" s="30" t="s">
        <v>77</v>
      </c>
      <c r="D156" s="30" t="s">
        <v>78</v>
      </c>
      <c r="E156" s="30" t="s">
        <v>79</v>
      </c>
      <c r="F156" s="30" t="s">
        <v>80</v>
      </c>
      <c r="G156" s="30" t="s">
        <v>81</v>
      </c>
      <c r="H156" s="30" t="s">
        <v>82</v>
      </c>
      <c r="I156" s="30" t="s">
        <v>83</v>
      </c>
      <c r="J156" s="30" t="s">
        <v>84</v>
      </c>
      <c r="K156" s="34"/>
      <c r="L156" s="28"/>
    </row>
    <row r="157" customFormat="false" ht="15" hidden="false" customHeight="false" outlineLevel="0" collapsed="false">
      <c r="B157" s="35" t="s">
        <v>67</v>
      </c>
      <c r="C157" s="31" t="n">
        <v>1.10172</v>
      </c>
      <c r="D157" s="31" t="n">
        <v>0.0265348</v>
      </c>
      <c r="E157" s="31" t="n">
        <v>0.101205</v>
      </c>
      <c r="F157" s="31" t="n">
        <v>0.262188</v>
      </c>
      <c r="G157" s="31" t="n">
        <v>1</v>
      </c>
      <c r="H157" s="31" t="n">
        <v>0</v>
      </c>
      <c r="I157" s="31" t="n">
        <v>1</v>
      </c>
      <c r="J157" s="31" t="n">
        <v>0</v>
      </c>
      <c r="K157" s="28"/>
      <c r="L157" s="28"/>
    </row>
    <row r="158" customFormat="false" ht="15" hidden="false" customHeight="false" outlineLevel="0" collapsed="false">
      <c r="B158" s="35" t="s">
        <v>35</v>
      </c>
      <c r="C158" s="31" t="n">
        <v>1.11704</v>
      </c>
      <c r="D158" s="31" t="n">
        <v>0.0418613</v>
      </c>
      <c r="E158" s="31" t="n">
        <v>0.161097</v>
      </c>
      <c r="F158" s="31" t="n">
        <v>0.259851</v>
      </c>
      <c r="G158" s="31" t="n">
        <v>1.59062</v>
      </c>
      <c r="H158" s="31" t="n">
        <v>-0.00034538</v>
      </c>
      <c r="I158" s="31" t="n">
        <v>1.57904</v>
      </c>
      <c r="J158" s="31" t="n">
        <v>-3.81728E-005</v>
      </c>
      <c r="K158" s="28"/>
      <c r="L158" s="28"/>
    </row>
    <row r="159" customFormat="false" ht="15" hidden="false" customHeight="false" outlineLevel="0" collapsed="false">
      <c r="B159" s="35" t="s">
        <v>36</v>
      </c>
      <c r="C159" s="31" t="n">
        <v>1.11382</v>
      </c>
      <c r="D159" s="31" t="n">
        <v>0.0386415</v>
      </c>
      <c r="E159" s="31" t="n">
        <v>0.148251</v>
      </c>
      <c r="F159" s="31" t="n">
        <v>0.260649</v>
      </c>
      <c r="G159" s="31" t="n">
        <v>1.46437</v>
      </c>
      <c r="H159" s="31" t="n">
        <v>-0.000215077</v>
      </c>
      <c r="I159" s="31" t="n">
        <v>1.45716</v>
      </c>
      <c r="J159" s="31" t="n">
        <v>-2.38071E-005</v>
      </c>
      <c r="K159" s="28"/>
      <c r="L159" s="28"/>
    </row>
    <row r="160" customFormat="false" ht="15" hidden="false" customHeight="false" outlineLevel="0" collapsed="false">
      <c r="B160" s="35" t="s">
        <v>37</v>
      </c>
      <c r="C160" s="31" t="n">
        <v>1.11109</v>
      </c>
      <c r="D160" s="31" t="n">
        <v>0.0359045</v>
      </c>
      <c r="E160" s="31" t="n">
        <v>0.137375</v>
      </c>
      <c r="F160" s="31" t="n">
        <v>0.261362</v>
      </c>
      <c r="G160" s="31" t="n">
        <v>1.35725</v>
      </c>
      <c r="H160" s="31" t="n">
        <v>-0.000109889</v>
      </c>
      <c r="I160" s="31" t="n">
        <v>1.35357</v>
      </c>
      <c r="J160" s="31" t="n">
        <v>-1.21165E-005</v>
      </c>
      <c r="K160" s="28"/>
      <c r="L160" s="28"/>
    </row>
    <row r="161" customFormat="false" ht="15" hidden="false" customHeight="false" outlineLevel="0" collapsed="false">
      <c r="B161" s="35" t="s">
        <v>38</v>
      </c>
      <c r="C161" s="31" t="n">
        <v>1.10873</v>
      </c>
      <c r="D161" s="31" t="n">
        <v>0.033545</v>
      </c>
      <c r="E161" s="31" t="n">
        <v>0.12803</v>
      </c>
      <c r="F161" s="31" t="n">
        <v>0.262009</v>
      </c>
      <c r="G161" s="31" t="n">
        <v>1.26505</v>
      </c>
      <c r="H161" s="31" t="n">
        <v>-2.27674E-005</v>
      </c>
      <c r="I161" s="31" t="n">
        <v>1.26428</v>
      </c>
      <c r="J161" s="31" t="n">
        <v>-2.34337E-006</v>
      </c>
      <c r="K161" s="28"/>
      <c r="L161" s="28"/>
    </row>
    <row r="162" customFormat="false" ht="15" hidden="false" customHeight="false" outlineLevel="0" collapsed="false">
      <c r="B162" s="35" t="s">
        <v>39</v>
      </c>
      <c r="C162" s="31" t="n">
        <v>1.10667</v>
      </c>
      <c r="D162" s="31" t="n">
        <v>0.0314891</v>
      </c>
      <c r="E162" s="31" t="n">
        <v>0.119924</v>
      </c>
      <c r="F162" s="31" t="n">
        <v>0.262575</v>
      </c>
      <c r="G162" s="31" t="n">
        <v>1.18493</v>
      </c>
      <c r="H162" s="31" t="n">
        <v>4.72675E-005</v>
      </c>
      <c r="I162" s="31" t="n">
        <v>1.1865</v>
      </c>
      <c r="J162" s="31" t="n">
        <v>5.55591E-006</v>
      </c>
    </row>
    <row r="163" customFormat="false" ht="15" hidden="false" customHeight="false" outlineLevel="0" collapsed="false">
      <c r="B163" s="35" t="s">
        <v>40</v>
      </c>
      <c r="C163" s="31" t="n">
        <v>1.10484</v>
      </c>
      <c r="D163" s="31" t="n">
        <v>0.0296627</v>
      </c>
      <c r="E163" s="31" t="n">
        <v>0.112775</v>
      </c>
      <c r="F163" s="31" t="n">
        <v>0.263026</v>
      </c>
      <c r="G163" s="31" t="n">
        <v>1.11417</v>
      </c>
      <c r="H163" s="31" t="n">
        <v>9.83939E-005</v>
      </c>
      <c r="I163" s="31" t="n">
        <v>1.11746</v>
      </c>
      <c r="J163" s="31" t="n">
        <v>1.12909E-005</v>
      </c>
    </row>
    <row r="164" customFormat="false" ht="15" hidden="false" customHeight="false" outlineLevel="0" collapsed="false">
      <c r="B164" s="35" t="s">
        <v>41</v>
      </c>
      <c r="C164" s="31" t="n">
        <v>1.10325</v>
      </c>
      <c r="D164" s="31" t="n">
        <v>0.0280647</v>
      </c>
      <c r="E164" s="31" t="n">
        <v>0.106511</v>
      </c>
      <c r="F164" s="31" t="n">
        <v>0.263491</v>
      </c>
      <c r="G164" s="31" t="n">
        <v>1.05207</v>
      </c>
      <c r="H164" s="31" t="n">
        <v>0.000148316</v>
      </c>
      <c r="I164" s="31" t="n">
        <v>1.05702</v>
      </c>
      <c r="J164" s="31" t="n">
        <v>1.70134E-005</v>
      </c>
    </row>
    <row r="165" customFormat="false" ht="15" hidden="false" customHeight="false" outlineLevel="0" collapsed="false">
      <c r="B165" s="35" t="s">
        <v>42</v>
      </c>
      <c r="C165" s="31" t="n">
        <v>1.10176</v>
      </c>
      <c r="D165" s="31" t="n">
        <v>0.0265749</v>
      </c>
      <c r="E165" s="31" t="n">
        <v>0.100779</v>
      </c>
      <c r="F165" s="31" t="n">
        <v>0.263695</v>
      </c>
      <c r="G165" s="31" t="n">
        <v>0.99534</v>
      </c>
      <c r="H165" s="31" t="n">
        <v>0.000163793</v>
      </c>
      <c r="I165" s="31" t="n">
        <v>1.00081</v>
      </c>
      <c r="J165" s="31" t="n">
        <v>1.85942E-005</v>
      </c>
    </row>
    <row r="166" customFormat="false" ht="15" hidden="false" customHeight="false" outlineLevel="0" collapsed="false">
      <c r="B166" s="35" t="s">
        <v>43</v>
      </c>
      <c r="C166" s="31" t="n">
        <v>1.08748</v>
      </c>
      <c r="D166" s="31" t="n">
        <v>0.0122985</v>
      </c>
      <c r="E166" s="31" t="n">
        <v>0.0557488</v>
      </c>
      <c r="F166" s="31" t="n">
        <v>0.220606</v>
      </c>
      <c r="G166" s="31" t="n">
        <v>0.50812</v>
      </c>
      <c r="H166" s="31" t="n">
        <v>-0.00118433</v>
      </c>
      <c r="I166" s="31" t="n">
        <v>0.46848</v>
      </c>
      <c r="J166" s="31" t="n">
        <v>-0.000132502</v>
      </c>
    </row>
    <row r="167" customFormat="false" ht="15" hidden="false" customHeight="false" outlineLevel="0" collapsed="false">
      <c r="B167" s="35" t="s">
        <v>44</v>
      </c>
      <c r="C167" s="31" t="n">
        <v>1.10041</v>
      </c>
      <c r="D167" s="31" t="n">
        <v>0.0252269</v>
      </c>
      <c r="E167" s="31" t="n">
        <v>0.095613</v>
      </c>
      <c r="F167" s="31" t="n">
        <v>0.263844</v>
      </c>
      <c r="G167" s="31" t="n">
        <v>0.944236</v>
      </c>
      <c r="H167" s="31" t="n">
        <v>0.000171823</v>
      </c>
      <c r="I167" s="31" t="n">
        <v>0.949983</v>
      </c>
      <c r="J167" s="31" t="n">
        <v>1.93197E-005</v>
      </c>
    </row>
    <row r="168" customFormat="false" ht="15" hidden="false" customHeight="false" outlineLevel="0" collapsed="false">
      <c r="B168" s="35" t="s">
        <v>45</v>
      </c>
      <c r="C168" s="31" t="n">
        <v>1.09919</v>
      </c>
      <c r="D168" s="31" t="n">
        <v>0.0240042</v>
      </c>
      <c r="E168" s="31" t="n">
        <v>0.0909367</v>
      </c>
      <c r="F168" s="31" t="n">
        <v>0.263966</v>
      </c>
      <c r="G168" s="31" t="n">
        <v>0.897986</v>
      </c>
      <c r="H168" s="31" t="n">
        <v>0.000176398</v>
      </c>
      <c r="I168" s="31" t="n">
        <v>0.903892</v>
      </c>
      <c r="J168" s="31" t="n">
        <v>1.96758E-005</v>
      </c>
    </row>
    <row r="169" customFormat="false" ht="15" hidden="false" customHeight="false" outlineLevel="0" collapsed="false">
      <c r="B169" s="35" t="s">
        <v>46</v>
      </c>
      <c r="C169" s="31" t="n">
        <v>1.09808</v>
      </c>
      <c r="D169" s="31" t="n">
        <v>0.0228964</v>
      </c>
      <c r="E169" s="31" t="n">
        <v>0.0867045</v>
      </c>
      <c r="F169" s="31" t="n">
        <v>0.264074</v>
      </c>
      <c r="G169" s="31" t="n">
        <v>0.85613</v>
      </c>
      <c r="H169" s="31" t="n">
        <v>0.000179221</v>
      </c>
      <c r="I169" s="31" t="n">
        <v>0.862135</v>
      </c>
      <c r="J169" s="31" t="n">
        <v>1.98674E-005</v>
      </c>
    </row>
    <row r="170" customFormat="false" ht="15" hidden="false" customHeight="false" outlineLevel="0" collapsed="false">
      <c r="B170" s="35" t="s">
        <v>47</v>
      </c>
      <c r="C170" s="31" t="n">
        <v>1.09707</v>
      </c>
      <c r="D170" s="31" t="n">
        <v>0.0218847</v>
      </c>
      <c r="E170" s="31" t="n">
        <v>0.0828423</v>
      </c>
      <c r="F170" s="31" t="n">
        <v>0.264173</v>
      </c>
      <c r="G170" s="31" t="n">
        <v>0.817934</v>
      </c>
      <c r="H170" s="31" t="n">
        <v>0.000181023</v>
      </c>
      <c r="I170" s="31" t="n">
        <v>0.824004</v>
      </c>
      <c r="J170" s="31" t="n">
        <v>1.99634E-005</v>
      </c>
    </row>
    <row r="171" customFormat="false" ht="15" hidden="false" customHeight="false" outlineLevel="0" collapsed="false">
      <c r="B171" s="35" t="s">
        <v>48</v>
      </c>
      <c r="C171" s="31" t="n">
        <v>1.09614</v>
      </c>
      <c r="D171" s="31" t="n">
        <v>0.0209599</v>
      </c>
      <c r="E171" s="31" t="n">
        <v>0.0793154</v>
      </c>
      <c r="F171" s="31" t="n">
        <v>0.264261</v>
      </c>
      <c r="G171" s="31" t="n">
        <v>0.783059</v>
      </c>
      <c r="H171" s="31" t="n">
        <v>0.000181638</v>
      </c>
      <c r="I171" s="31" t="n">
        <v>0.789153</v>
      </c>
      <c r="J171" s="31" t="n">
        <v>1.99408E-005</v>
      </c>
    </row>
    <row r="172" customFormat="false" ht="15" hidden="false" customHeight="false" outlineLevel="0" collapsed="false">
      <c r="B172" s="35" t="s">
        <v>49</v>
      </c>
      <c r="C172" s="31" t="n">
        <v>1.09529</v>
      </c>
      <c r="D172" s="31" t="n">
        <v>0.0201093</v>
      </c>
      <c r="E172" s="31" t="n">
        <v>0.0760726</v>
      </c>
      <c r="F172" s="31" t="n">
        <v>0.264343</v>
      </c>
      <c r="G172" s="31" t="n">
        <v>0.750994</v>
      </c>
      <c r="H172" s="31" t="n">
        <v>0.000181827</v>
      </c>
      <c r="I172" s="31" t="n">
        <v>0.757096</v>
      </c>
      <c r="J172" s="31" t="n">
        <v>1.98911E-005</v>
      </c>
    </row>
    <row r="173" customFormat="false" ht="15" hidden="false" customHeight="false" outlineLevel="0" collapsed="false">
      <c r="B173" s="35" t="s">
        <v>50</v>
      </c>
      <c r="C173" s="31" t="n">
        <v>1.09451</v>
      </c>
      <c r="D173" s="31" t="n">
        <v>0.0193247</v>
      </c>
      <c r="E173" s="31" t="n">
        <v>0.0730835</v>
      </c>
      <c r="F173" s="31" t="n">
        <v>0.264419</v>
      </c>
      <c r="G173" s="31" t="n">
        <v>0.721437</v>
      </c>
      <c r="H173" s="31" t="n">
        <v>0.000181513</v>
      </c>
      <c r="I173" s="31" t="n">
        <v>0.727532</v>
      </c>
      <c r="J173" s="31" t="n">
        <v>1.97913E-005</v>
      </c>
    </row>
    <row r="174" customFormat="false" ht="15" hidden="false" customHeight="false" outlineLevel="0" collapsed="false">
      <c r="B174" s="35" t="s">
        <v>51</v>
      </c>
      <c r="C174" s="31" t="n">
        <v>1.09378</v>
      </c>
      <c r="D174" s="31" t="n">
        <v>0.0186001</v>
      </c>
      <c r="E174" s="31" t="n">
        <v>0.0703255</v>
      </c>
      <c r="F174" s="31" t="n">
        <v>0.264485</v>
      </c>
      <c r="G174" s="31" t="n">
        <v>0.694171</v>
      </c>
      <c r="H174" s="31" t="n">
        <v>0.000180392</v>
      </c>
      <c r="I174" s="31" t="n">
        <v>0.70023</v>
      </c>
      <c r="J174" s="31" t="n">
        <v>1.96162E-005</v>
      </c>
    </row>
    <row r="175" customFormat="false" ht="15" hidden="false" customHeight="false" outlineLevel="0" collapsed="false">
      <c r="C175" s="28"/>
      <c r="D175" s="28"/>
      <c r="E175" s="28"/>
      <c r="F175" s="28"/>
      <c r="G175" s="28"/>
      <c r="H175" s="28"/>
    </row>
    <row r="176" customFormat="false" ht="15" hidden="false" customHeight="false" outlineLevel="0" collapsed="false">
      <c r="B176" s="32" t="s">
        <v>86</v>
      </c>
      <c r="C176" s="33" t="s">
        <v>64</v>
      </c>
      <c r="D176" s="34"/>
      <c r="E176" s="28"/>
      <c r="F176" s="28"/>
      <c r="G176" s="28"/>
      <c r="H176" s="28"/>
    </row>
    <row r="177" customFormat="false" ht="15" hidden="false" customHeight="false" outlineLevel="0" collapsed="false">
      <c r="B177" s="35" t="s">
        <v>87</v>
      </c>
      <c r="C177" s="27" t="n">
        <v>2.78023</v>
      </c>
      <c r="D177" s="28"/>
      <c r="E177" s="28"/>
      <c r="F177" s="28"/>
      <c r="G177" s="28"/>
      <c r="H177" s="28"/>
    </row>
    <row r="178" customFormat="false" ht="15" hidden="false" customHeight="false" outlineLevel="0" collapsed="false">
      <c r="B178" s="35" t="s">
        <v>88</v>
      </c>
      <c r="C178" s="27" t="n">
        <v>0.967093</v>
      </c>
      <c r="D178" s="28"/>
      <c r="E178" s="28"/>
      <c r="F178" s="28"/>
      <c r="G178" s="28"/>
      <c r="H178" s="28"/>
    </row>
    <row r="179" customFormat="false" ht="15" hidden="false" customHeight="false" outlineLevel="0" collapsed="false">
      <c r="B179" s="35" t="s">
        <v>89</v>
      </c>
      <c r="C179" s="27" t="n">
        <v>0.999529</v>
      </c>
      <c r="D179" s="28"/>
      <c r="E179" s="28"/>
      <c r="F179" s="28"/>
      <c r="G179" s="28"/>
      <c r="H179" s="28"/>
    </row>
    <row r="180" customFormat="false" ht="15" hidden="false" customHeight="false" outlineLevel="0" collapsed="false">
      <c r="C180" s="28"/>
      <c r="D180" s="28"/>
      <c r="E180" s="28"/>
      <c r="F180" s="28"/>
      <c r="G180" s="28"/>
      <c r="H180" s="28"/>
    </row>
    <row r="181" customFormat="false" ht="15" hidden="false" customHeight="false" outlineLevel="0" collapsed="false">
      <c r="B181" s="32" t="s">
        <v>90</v>
      </c>
      <c r="C181" s="33" t="s">
        <v>9</v>
      </c>
      <c r="D181" s="33" t="s">
        <v>10</v>
      </c>
      <c r="E181" s="33" t="s">
        <v>11</v>
      </c>
      <c r="F181" s="33" t="s">
        <v>12</v>
      </c>
      <c r="G181" s="33" t="s">
        <v>13</v>
      </c>
      <c r="H181" s="33" t="s">
        <v>14</v>
      </c>
      <c r="I181" s="33" t="s">
        <v>15</v>
      </c>
      <c r="J181" s="33" t="s">
        <v>16</v>
      </c>
      <c r="K181" s="33" t="s">
        <v>17</v>
      </c>
      <c r="L181" s="33" t="s">
        <v>18</v>
      </c>
      <c r="M181" s="33" t="s">
        <v>19</v>
      </c>
      <c r="N181" s="33" t="s">
        <v>20</v>
      </c>
      <c r="O181" s="33" t="s">
        <v>21</v>
      </c>
      <c r="P181" s="33" t="s">
        <v>22</v>
      </c>
      <c r="Q181" s="33" t="s">
        <v>23</v>
      </c>
      <c r="R181" s="33" t="s">
        <v>24</v>
      </c>
      <c r="S181" s="33" t="s">
        <v>25</v>
      </c>
      <c r="T181" s="33" t="s">
        <v>26</v>
      </c>
      <c r="U181" s="33" t="s">
        <v>27</v>
      </c>
      <c r="V181" s="33" t="s">
        <v>28</v>
      </c>
      <c r="W181" s="33" t="s">
        <v>29</v>
      </c>
      <c r="X181" s="33" t="s">
        <v>30</v>
      </c>
      <c r="Y181" s="33" t="s">
        <v>31</v>
      </c>
      <c r="Z181" s="33" t="s">
        <v>32</v>
      </c>
      <c r="AA181" s="33" t="s">
        <v>33</v>
      </c>
      <c r="AB181" s="40"/>
    </row>
    <row r="182" customFormat="false" ht="15" hidden="false" customHeight="false" outlineLevel="0" collapsed="false">
      <c r="B182" s="35" t="s">
        <v>91</v>
      </c>
      <c r="C182" s="27" t="n">
        <v>1700</v>
      </c>
      <c r="D182" s="27" t="n">
        <v>1360</v>
      </c>
      <c r="E182" s="27" t="n">
        <v>1394</v>
      </c>
      <c r="F182" s="27" t="n">
        <v>1428</v>
      </c>
      <c r="G182" s="27" t="n">
        <v>1462</v>
      </c>
      <c r="H182" s="27" t="n">
        <v>1496</v>
      </c>
      <c r="I182" s="27" t="n">
        <v>1530</v>
      </c>
      <c r="J182" s="27" t="n">
        <v>1564</v>
      </c>
      <c r="K182" s="27" t="n">
        <v>1598</v>
      </c>
      <c r="L182" s="27" t="n">
        <v>1632</v>
      </c>
      <c r="M182" s="27" t="n">
        <v>1666</v>
      </c>
      <c r="N182" s="27" t="n">
        <v>1700</v>
      </c>
      <c r="O182" s="27" t="n">
        <v>1734</v>
      </c>
      <c r="P182" s="27" t="n">
        <v>1768</v>
      </c>
      <c r="Q182" s="27" t="n">
        <v>1802</v>
      </c>
      <c r="R182" s="27" t="n">
        <v>1836</v>
      </c>
      <c r="S182" s="27" t="n">
        <v>1870</v>
      </c>
      <c r="T182" s="27" t="n">
        <v>1904</v>
      </c>
      <c r="U182" s="27" t="n">
        <v>1938</v>
      </c>
      <c r="V182" s="27" t="n">
        <v>1972</v>
      </c>
      <c r="W182" s="27" t="n">
        <v>2006</v>
      </c>
      <c r="X182" s="27" t="n">
        <v>2040</v>
      </c>
      <c r="Y182" s="27" t="n">
        <v>2074</v>
      </c>
      <c r="Z182" s="27" t="n">
        <v>2108</v>
      </c>
      <c r="AA182" s="27" t="n">
        <v>2142</v>
      </c>
    </row>
    <row r="183" customFormat="false" ht="15" hidden="false" customHeight="false" outlineLevel="0" collapsed="false">
      <c r="B183" s="35" t="s">
        <v>92</v>
      </c>
      <c r="C183" s="27" t="n">
        <v>1</v>
      </c>
      <c r="D183" s="27" t="n">
        <v>1.80844</v>
      </c>
      <c r="E183" s="27" t="n">
        <v>1.69113</v>
      </c>
      <c r="F183" s="27" t="n">
        <v>1.58419</v>
      </c>
      <c r="G183" s="27" t="n">
        <v>1.48644</v>
      </c>
      <c r="H183" s="27" t="n">
        <v>1.39252</v>
      </c>
      <c r="I183" s="27" t="n">
        <v>1.30374</v>
      </c>
      <c r="J183" s="27" t="n">
        <v>1.2224</v>
      </c>
      <c r="K183" s="27" t="n">
        <v>1.14772</v>
      </c>
      <c r="L183" s="27" t="n">
        <v>1.07903</v>
      </c>
      <c r="M183" s="27" t="n">
        <v>1.01574</v>
      </c>
      <c r="N183" s="27" t="n">
        <v>0.95732</v>
      </c>
      <c r="O183" s="27" t="n">
        <v>0.905692</v>
      </c>
      <c r="P183" s="27" t="n">
        <v>0.859658</v>
      </c>
      <c r="Q183" s="27" t="n">
        <v>0.816787</v>
      </c>
      <c r="R183" s="27" t="n">
        <v>0.776801</v>
      </c>
      <c r="S183" s="27" t="n">
        <v>0.739457</v>
      </c>
      <c r="T183" s="27" t="n">
        <v>0.704532</v>
      </c>
      <c r="U183" s="27" t="n">
        <v>0.671831</v>
      </c>
      <c r="V183" s="27" t="n">
        <v>0.641174</v>
      </c>
      <c r="W183" s="27" t="n">
        <v>0.6124</v>
      </c>
      <c r="X183" s="27" t="n">
        <v>0.585364</v>
      </c>
      <c r="Y183" s="27" t="n">
        <v>0.559934</v>
      </c>
      <c r="Z183" s="27" t="n">
        <v>0.53599</v>
      </c>
      <c r="AA183" s="27" t="n">
        <v>0.513424</v>
      </c>
    </row>
    <row r="184" customFormat="false" ht="15" hidden="false" customHeight="false" outlineLevel="0" collapsed="false">
      <c r="C184" s="28"/>
      <c r="D184" s="28"/>
      <c r="E184" s="28"/>
      <c r="F184" s="28"/>
      <c r="G184" s="28"/>
      <c r="H184" s="28"/>
    </row>
    <row r="185" customFormat="false" ht="15" hidden="false" customHeight="false" outlineLevel="0" collapsed="false">
      <c r="B185" s="32" t="s">
        <v>93</v>
      </c>
      <c r="C185" s="33" t="s">
        <v>9</v>
      </c>
      <c r="D185" s="33" t="s">
        <v>10</v>
      </c>
      <c r="E185" s="33" t="s">
        <v>11</v>
      </c>
      <c r="F185" s="33" t="s">
        <v>12</v>
      </c>
      <c r="G185" s="33" t="s">
        <v>13</v>
      </c>
      <c r="H185" s="33" t="s">
        <v>14</v>
      </c>
      <c r="I185" s="33" t="s">
        <v>15</v>
      </c>
      <c r="J185" s="33" t="s">
        <v>16</v>
      </c>
      <c r="K185" s="33" t="s">
        <v>17</v>
      </c>
      <c r="L185" s="33" t="s">
        <v>18</v>
      </c>
      <c r="M185" s="33" t="s">
        <v>19</v>
      </c>
      <c r="N185" s="33" t="s">
        <v>20</v>
      </c>
      <c r="O185" s="33" t="s">
        <v>21</v>
      </c>
      <c r="P185" s="33" t="s">
        <v>22</v>
      </c>
      <c r="Q185" s="33" t="s">
        <v>23</v>
      </c>
      <c r="R185" s="33" t="s">
        <v>24</v>
      </c>
      <c r="S185" s="33" t="s">
        <v>25</v>
      </c>
      <c r="T185" s="33" t="s">
        <v>26</v>
      </c>
      <c r="U185" s="33" t="s">
        <v>27</v>
      </c>
      <c r="V185" s="33" t="s">
        <v>28</v>
      </c>
      <c r="W185" s="33" t="s">
        <v>29</v>
      </c>
      <c r="X185" s="33" t="s">
        <v>30</v>
      </c>
      <c r="Y185" s="33" t="s">
        <v>31</v>
      </c>
      <c r="Z185" s="33" t="s">
        <v>32</v>
      </c>
      <c r="AA185" s="33" t="s">
        <v>33</v>
      </c>
      <c r="AB185" s="40"/>
    </row>
    <row r="186" customFormat="false" ht="15" hidden="false" customHeight="false" outlineLevel="0" collapsed="false">
      <c r="B186" s="35" t="s">
        <v>94</v>
      </c>
      <c r="C186" s="27" t="n">
        <v>1</v>
      </c>
      <c r="D186" s="27" t="n">
        <v>0.855702</v>
      </c>
      <c r="E186" s="27" t="n">
        <v>0.877094</v>
      </c>
      <c r="F186" s="27" t="n">
        <v>0.898487</v>
      </c>
      <c r="G186" s="27" t="n">
        <v>0.919879</v>
      </c>
      <c r="H186" s="27" t="n">
        <v>0.941272</v>
      </c>
      <c r="I186" s="27" t="n">
        <v>0.962664</v>
      </c>
      <c r="J186" s="27" t="n">
        <v>0.984057</v>
      </c>
      <c r="K186" s="27" t="n">
        <v>1.00545</v>
      </c>
      <c r="L186" s="27" t="n">
        <v>1.02684</v>
      </c>
      <c r="M186" s="27" t="n">
        <v>1.04823</v>
      </c>
      <c r="N186" s="27" t="n">
        <v>1.06963</v>
      </c>
      <c r="O186" s="27" t="n">
        <v>1.09102</v>
      </c>
      <c r="P186" s="27" t="n">
        <v>1.11241</v>
      </c>
      <c r="Q186" s="27" t="n">
        <v>1.1338</v>
      </c>
      <c r="R186" s="27" t="n">
        <v>1.1552</v>
      </c>
      <c r="S186" s="27" t="n">
        <v>1.17659</v>
      </c>
      <c r="T186" s="27" t="n">
        <v>1.19798</v>
      </c>
      <c r="U186" s="27" t="n">
        <v>1.21937</v>
      </c>
      <c r="V186" s="27" t="n">
        <v>1.24077</v>
      </c>
      <c r="W186" s="27" t="n">
        <v>1.26216</v>
      </c>
      <c r="X186" s="27" t="n">
        <v>1.28355</v>
      </c>
      <c r="Y186" s="27" t="n">
        <v>1.30494</v>
      </c>
      <c r="Z186" s="27" t="n">
        <v>1.32634</v>
      </c>
      <c r="AA186" s="27" t="n">
        <v>1.34773</v>
      </c>
    </row>
    <row r="187" customFormat="false" ht="15" hidden="false" customHeight="false" outlineLevel="0" collapsed="false">
      <c r="B187" s="35" t="s">
        <v>92</v>
      </c>
      <c r="C187" s="27" t="n">
        <v>1</v>
      </c>
      <c r="D187" s="27" t="n">
        <v>1.80844</v>
      </c>
      <c r="E187" s="27" t="n">
        <v>1.69113</v>
      </c>
      <c r="F187" s="27" t="n">
        <v>1.58419</v>
      </c>
      <c r="G187" s="27" t="n">
        <v>1.48644</v>
      </c>
      <c r="H187" s="27" t="n">
        <v>1.39252</v>
      </c>
      <c r="I187" s="27" t="n">
        <v>1.30374</v>
      </c>
      <c r="J187" s="27" t="n">
        <v>1.2224</v>
      </c>
      <c r="K187" s="27" t="n">
        <v>1.14772</v>
      </c>
      <c r="L187" s="27" t="n">
        <v>1.07903</v>
      </c>
      <c r="M187" s="27" t="n">
        <v>1.01574</v>
      </c>
      <c r="N187" s="27" t="n">
        <v>0.95732</v>
      </c>
      <c r="O187" s="27" t="n">
        <v>0.905692</v>
      </c>
      <c r="P187" s="27" t="n">
        <v>0.859658</v>
      </c>
      <c r="Q187" s="27" t="n">
        <v>0.816787</v>
      </c>
      <c r="R187" s="27" t="n">
        <v>0.776801</v>
      </c>
      <c r="S187" s="27" t="n">
        <v>0.739457</v>
      </c>
      <c r="T187" s="27" t="n">
        <v>0.704532</v>
      </c>
      <c r="U187" s="27" t="n">
        <v>0.671831</v>
      </c>
      <c r="V187" s="27" t="n">
        <v>0.641174</v>
      </c>
      <c r="W187" s="27" t="n">
        <v>0.6124</v>
      </c>
      <c r="X187" s="27" t="n">
        <v>0.585364</v>
      </c>
      <c r="Y187" s="27" t="n">
        <v>0.559934</v>
      </c>
      <c r="Z187" s="27" t="n">
        <v>0.53599</v>
      </c>
      <c r="AA187" s="27" t="n">
        <v>0.513424</v>
      </c>
    </row>
    <row r="188" customFormat="false" ht="15" hidden="false" customHeight="false" outlineLevel="0" collapsed="false">
      <c r="C188" s="28"/>
      <c r="D188" s="28"/>
      <c r="E188" s="28"/>
      <c r="F188" s="28"/>
      <c r="G188" s="28"/>
      <c r="H188" s="28"/>
    </row>
    <row r="189" customFormat="false" ht="15" hidden="false" customHeight="false" outlineLevel="0" collapsed="false">
      <c r="B189" s="32" t="s">
        <v>95</v>
      </c>
      <c r="C189" s="33" t="s">
        <v>10</v>
      </c>
      <c r="D189" s="33" t="s">
        <v>11</v>
      </c>
      <c r="E189" s="33" t="s">
        <v>12</v>
      </c>
      <c r="F189" s="33" t="s">
        <v>13</v>
      </c>
      <c r="G189" s="33" t="s">
        <v>14</v>
      </c>
      <c r="H189" s="33" t="s">
        <v>15</v>
      </c>
      <c r="I189" s="33" t="s">
        <v>16</v>
      </c>
      <c r="J189" s="33" t="s">
        <v>17</v>
      </c>
      <c r="K189" s="33" t="s">
        <v>18</v>
      </c>
      <c r="L189" s="33" t="s">
        <v>19</v>
      </c>
      <c r="M189" s="33" t="s">
        <v>20</v>
      </c>
      <c r="N189" s="33" t="s">
        <v>21</v>
      </c>
      <c r="O189" s="33" t="s">
        <v>22</v>
      </c>
      <c r="P189" s="33" t="s">
        <v>23</v>
      </c>
      <c r="Q189" s="33" t="s">
        <v>24</v>
      </c>
      <c r="R189" s="33" t="s">
        <v>25</v>
      </c>
      <c r="S189" s="33" t="s">
        <v>26</v>
      </c>
      <c r="T189" s="33" t="s">
        <v>27</v>
      </c>
      <c r="U189" s="33" t="s">
        <v>28</v>
      </c>
      <c r="V189" s="33" t="s">
        <v>29</v>
      </c>
      <c r="W189" s="33" t="s">
        <v>30</v>
      </c>
      <c r="X189" s="33" t="s">
        <v>31</v>
      </c>
      <c r="Y189" s="33" t="s">
        <v>32</v>
      </c>
      <c r="Z189" s="33" t="s">
        <v>33</v>
      </c>
      <c r="AA189" s="40"/>
    </row>
    <row r="190" customFormat="false" ht="15" hidden="false" customHeight="false" outlineLevel="0" collapsed="false">
      <c r="B190" s="35" t="s">
        <v>67</v>
      </c>
      <c r="C190" s="27" t="n">
        <v>0.855702</v>
      </c>
      <c r="D190" s="27" t="n">
        <v>0.877094</v>
      </c>
      <c r="E190" s="27" t="n">
        <v>0.898487</v>
      </c>
      <c r="F190" s="27" t="n">
        <v>0.919879</v>
      </c>
      <c r="G190" s="27" t="n">
        <v>0.941272</v>
      </c>
      <c r="H190" s="27" t="n">
        <v>0.962664</v>
      </c>
      <c r="I190" s="27" t="n">
        <v>0.984057</v>
      </c>
      <c r="J190" s="27" t="n">
        <v>1.00545</v>
      </c>
      <c r="K190" s="27" t="n">
        <v>1.02684</v>
      </c>
      <c r="L190" s="27" t="n">
        <v>1.04823</v>
      </c>
      <c r="M190" s="27" t="n">
        <v>1.06963</v>
      </c>
      <c r="N190" s="27" t="n">
        <v>1.09102</v>
      </c>
      <c r="O190" s="27" t="n">
        <v>1.11241</v>
      </c>
      <c r="P190" s="27" t="n">
        <v>1.1338</v>
      </c>
      <c r="Q190" s="27" t="n">
        <v>1.1552</v>
      </c>
      <c r="R190" s="27" t="n">
        <v>1.17659</v>
      </c>
      <c r="S190" s="27" t="n">
        <v>1.19798</v>
      </c>
      <c r="T190" s="27" t="n">
        <v>1.21937</v>
      </c>
      <c r="U190" s="27" t="n">
        <v>1.24077</v>
      </c>
      <c r="V190" s="27" t="n">
        <v>1.26216</v>
      </c>
      <c r="W190" s="27" t="n">
        <v>1.28355</v>
      </c>
      <c r="X190" s="27" t="n">
        <v>1.30494</v>
      </c>
      <c r="Y190" s="27" t="n">
        <v>1.32634</v>
      </c>
      <c r="Z190" s="27" t="n">
        <v>1.34773</v>
      </c>
    </row>
    <row r="191" customFormat="false" ht="15" hidden="false" customHeight="false" outlineLevel="0" collapsed="false">
      <c r="B191" s="35" t="s">
        <v>35</v>
      </c>
      <c r="C191" s="27" t="n">
        <v>0.732551</v>
      </c>
      <c r="D191" s="27" t="n">
        <v>0.768403</v>
      </c>
      <c r="E191" s="27" t="n">
        <v>0.804255</v>
      </c>
      <c r="F191" s="27" t="n">
        <v>0.840106</v>
      </c>
      <c r="G191" s="27" t="n">
        <v>0.871483</v>
      </c>
      <c r="H191" s="27" t="n">
        <v>0.902859</v>
      </c>
      <c r="I191" s="27" t="n">
        <v>0.934236</v>
      </c>
      <c r="J191" s="27" t="n">
        <v>0.965613</v>
      </c>
      <c r="K191" s="27" t="n">
        <v>0.996989</v>
      </c>
      <c r="L191" s="27" t="n">
        <v>1.02837</v>
      </c>
      <c r="M191" s="27" t="n">
        <v>1.05974</v>
      </c>
      <c r="N191" s="27" t="n">
        <v>1.09112</v>
      </c>
      <c r="O191" s="27" t="n">
        <v>1.12725</v>
      </c>
      <c r="P191" s="27" t="n">
        <v>1.16338</v>
      </c>
      <c r="Q191" s="27" t="n">
        <v>1.19951</v>
      </c>
      <c r="R191" s="27" t="n">
        <v>1.23563</v>
      </c>
      <c r="S191" s="27" t="n">
        <v>1.27176</v>
      </c>
      <c r="T191" s="27" t="n">
        <v>1.30789</v>
      </c>
      <c r="U191" s="27" t="n">
        <v>1.34402</v>
      </c>
      <c r="V191" s="27" t="n">
        <v>1.38015</v>
      </c>
      <c r="W191" s="27" t="n">
        <v>1.41628</v>
      </c>
      <c r="X191" s="27" t="n">
        <v>1.45241</v>
      </c>
      <c r="Y191" s="27" t="n">
        <v>1.48853</v>
      </c>
      <c r="Z191" s="27" t="n">
        <v>1.52466</v>
      </c>
    </row>
    <row r="192" customFormat="false" ht="15" hidden="false" customHeight="false" outlineLevel="0" collapsed="false">
      <c r="B192" s="35" t="s">
        <v>36</v>
      </c>
      <c r="C192" s="27" t="n">
        <v>0.757605</v>
      </c>
      <c r="D192" s="27" t="n">
        <v>0.79015</v>
      </c>
      <c r="E192" s="27" t="n">
        <v>0.822694</v>
      </c>
      <c r="F192" s="27" t="n">
        <v>0.855238</v>
      </c>
      <c r="G192" s="27" t="n">
        <v>0.884909</v>
      </c>
      <c r="H192" s="27" t="n">
        <v>0.914579</v>
      </c>
      <c r="I192" s="27" t="n">
        <v>0.944249</v>
      </c>
      <c r="J192" s="27" t="n">
        <v>0.973919</v>
      </c>
      <c r="K192" s="27" t="n">
        <v>1.00359</v>
      </c>
      <c r="L192" s="27" t="n">
        <v>1.03326</v>
      </c>
      <c r="M192" s="27" t="n">
        <v>1.06293</v>
      </c>
      <c r="N192" s="27" t="n">
        <v>1.0926</v>
      </c>
      <c r="O192" s="27" t="n">
        <v>1.12524</v>
      </c>
      <c r="P192" s="27" t="n">
        <v>1.15787</v>
      </c>
      <c r="Q192" s="27" t="n">
        <v>1.19051</v>
      </c>
      <c r="R192" s="27" t="n">
        <v>1.22315</v>
      </c>
      <c r="S192" s="27" t="n">
        <v>1.25579</v>
      </c>
      <c r="T192" s="27" t="n">
        <v>1.28842</v>
      </c>
      <c r="U192" s="27" t="n">
        <v>1.32106</v>
      </c>
      <c r="V192" s="27" t="n">
        <v>1.3537</v>
      </c>
      <c r="W192" s="27" t="n">
        <v>1.38634</v>
      </c>
      <c r="X192" s="27" t="n">
        <v>1.41897</v>
      </c>
      <c r="Y192" s="27" t="n">
        <v>1.45161</v>
      </c>
      <c r="Z192" s="27" t="n">
        <v>1.48425</v>
      </c>
    </row>
    <row r="193" customFormat="false" ht="15" hidden="false" customHeight="false" outlineLevel="0" collapsed="false">
      <c r="B193" s="35" t="s">
        <v>37</v>
      </c>
      <c r="C193" s="27" t="n">
        <v>0.779523</v>
      </c>
      <c r="D193" s="27" t="n">
        <v>0.809072</v>
      </c>
      <c r="E193" s="27" t="n">
        <v>0.838622</v>
      </c>
      <c r="F193" s="27" t="n">
        <v>0.868172</v>
      </c>
      <c r="G193" s="27" t="n">
        <v>0.896368</v>
      </c>
      <c r="H193" s="27" t="n">
        <v>0.924565</v>
      </c>
      <c r="I193" s="27" t="n">
        <v>0.952761</v>
      </c>
      <c r="J193" s="27" t="n">
        <v>0.980957</v>
      </c>
      <c r="K193" s="27" t="n">
        <v>1.00915</v>
      </c>
      <c r="L193" s="27" t="n">
        <v>1.03735</v>
      </c>
      <c r="M193" s="27" t="n">
        <v>1.06555</v>
      </c>
      <c r="N193" s="27" t="n">
        <v>1.09374</v>
      </c>
      <c r="O193" s="27" t="n">
        <v>1.12344</v>
      </c>
      <c r="P193" s="27" t="n">
        <v>1.15315</v>
      </c>
      <c r="Q193" s="27" t="n">
        <v>1.18285</v>
      </c>
      <c r="R193" s="27" t="n">
        <v>1.21255</v>
      </c>
      <c r="S193" s="27" t="n">
        <v>1.24225</v>
      </c>
      <c r="T193" s="27" t="n">
        <v>1.27195</v>
      </c>
      <c r="U193" s="27" t="n">
        <v>1.30166</v>
      </c>
      <c r="V193" s="27" t="n">
        <v>1.33136</v>
      </c>
      <c r="W193" s="27" t="n">
        <v>1.36106</v>
      </c>
      <c r="X193" s="27" t="n">
        <v>1.39076</v>
      </c>
      <c r="Y193" s="27" t="n">
        <v>1.42046</v>
      </c>
      <c r="Z193" s="27" t="n">
        <v>1.45016</v>
      </c>
    </row>
    <row r="194" customFormat="false" ht="15" hidden="false" customHeight="false" outlineLevel="0" collapsed="false">
      <c r="B194" s="35" t="s">
        <v>38</v>
      </c>
      <c r="C194" s="27" t="n">
        <v>0.798973</v>
      </c>
      <c r="D194" s="27" t="n">
        <v>0.825762</v>
      </c>
      <c r="E194" s="27" t="n">
        <v>0.852551</v>
      </c>
      <c r="F194" s="27" t="n">
        <v>0.87934</v>
      </c>
      <c r="G194" s="27" t="n">
        <v>0.906256</v>
      </c>
      <c r="H194" s="27" t="n">
        <v>0.933171</v>
      </c>
      <c r="I194" s="27" t="n">
        <v>0.960087</v>
      </c>
      <c r="J194" s="27" t="n">
        <v>0.987002</v>
      </c>
      <c r="K194" s="27" t="n">
        <v>1.01392</v>
      </c>
      <c r="L194" s="27" t="n">
        <v>1.04083</v>
      </c>
      <c r="M194" s="27" t="n">
        <v>1.06775</v>
      </c>
      <c r="N194" s="27" t="n">
        <v>1.09466</v>
      </c>
      <c r="O194" s="27" t="n">
        <v>1.12185</v>
      </c>
      <c r="P194" s="27" t="n">
        <v>1.14904</v>
      </c>
      <c r="Q194" s="27" t="n">
        <v>1.17623</v>
      </c>
      <c r="R194" s="27" t="n">
        <v>1.20342</v>
      </c>
      <c r="S194" s="27" t="n">
        <v>1.23061</v>
      </c>
      <c r="T194" s="27" t="n">
        <v>1.2578</v>
      </c>
      <c r="U194" s="27" t="n">
        <v>1.28499</v>
      </c>
      <c r="V194" s="27" t="n">
        <v>1.31218</v>
      </c>
      <c r="W194" s="27" t="n">
        <v>1.33937</v>
      </c>
      <c r="X194" s="27" t="n">
        <v>1.36656</v>
      </c>
      <c r="Y194" s="27" t="n">
        <v>1.39375</v>
      </c>
      <c r="Z194" s="27" t="n">
        <v>1.42094</v>
      </c>
    </row>
    <row r="195" customFormat="false" ht="15" hidden="false" customHeight="false" outlineLevel="0" collapsed="false">
      <c r="B195" s="35" t="s">
        <v>39</v>
      </c>
      <c r="C195" s="27" t="n">
        <v>0.816178</v>
      </c>
      <c r="D195" s="27" t="n">
        <v>0.840522</v>
      </c>
      <c r="E195" s="27" t="n">
        <v>0.864866</v>
      </c>
      <c r="F195" s="27" t="n">
        <v>0.889209</v>
      </c>
      <c r="G195" s="27" t="n">
        <v>0.914974</v>
      </c>
      <c r="H195" s="27" t="n">
        <v>0.940738</v>
      </c>
      <c r="I195" s="27" t="n">
        <v>0.966502</v>
      </c>
      <c r="J195" s="27" t="n">
        <v>0.992266</v>
      </c>
      <c r="K195" s="27" t="n">
        <v>1.01803</v>
      </c>
      <c r="L195" s="27" t="n">
        <v>1.04379</v>
      </c>
      <c r="M195" s="27" t="n">
        <v>1.06956</v>
      </c>
      <c r="N195" s="27" t="n">
        <v>1.09532</v>
      </c>
      <c r="O195" s="27" t="n">
        <v>1.12036</v>
      </c>
      <c r="P195" s="27" t="n">
        <v>1.1454</v>
      </c>
      <c r="Q195" s="27" t="n">
        <v>1.17044</v>
      </c>
      <c r="R195" s="27" t="n">
        <v>1.19548</v>
      </c>
      <c r="S195" s="27" t="n">
        <v>1.22052</v>
      </c>
      <c r="T195" s="27" t="n">
        <v>1.24556</v>
      </c>
      <c r="U195" s="27" t="n">
        <v>1.2706</v>
      </c>
      <c r="V195" s="27" t="n">
        <v>1.29564</v>
      </c>
      <c r="W195" s="27" t="n">
        <v>1.32068</v>
      </c>
      <c r="X195" s="27" t="n">
        <v>1.34572</v>
      </c>
      <c r="Y195" s="27" t="n">
        <v>1.37076</v>
      </c>
      <c r="Z195" s="27" t="n">
        <v>1.3958</v>
      </c>
    </row>
    <row r="196" customFormat="false" ht="15" hidden="false" customHeight="false" outlineLevel="0" collapsed="false">
      <c r="B196" s="35" t="s">
        <v>40</v>
      </c>
      <c r="C196" s="27" t="n">
        <v>0.831245</v>
      </c>
      <c r="D196" s="27" t="n">
        <v>0.853613</v>
      </c>
      <c r="E196" s="27" t="n">
        <v>0.875981</v>
      </c>
      <c r="F196" s="27" t="n">
        <v>0.898349</v>
      </c>
      <c r="G196" s="27" t="n">
        <v>0.923005</v>
      </c>
      <c r="H196" s="27" t="n">
        <v>0.947662</v>
      </c>
      <c r="I196" s="27" t="n">
        <v>0.972318</v>
      </c>
      <c r="J196" s="27" t="n">
        <v>0.996975</v>
      </c>
      <c r="K196" s="27" t="n">
        <v>1.02163</v>
      </c>
      <c r="L196" s="27" t="n">
        <v>1.04629</v>
      </c>
      <c r="M196" s="27" t="n">
        <v>1.07094</v>
      </c>
      <c r="N196" s="27" t="n">
        <v>1.0956</v>
      </c>
      <c r="O196" s="27" t="n">
        <v>1.11881</v>
      </c>
      <c r="P196" s="27" t="n">
        <v>1.14202</v>
      </c>
      <c r="Q196" s="27" t="n">
        <v>1.16523</v>
      </c>
      <c r="R196" s="27" t="n">
        <v>1.18844</v>
      </c>
      <c r="S196" s="27" t="n">
        <v>1.21165</v>
      </c>
      <c r="T196" s="27" t="n">
        <v>1.23486</v>
      </c>
      <c r="U196" s="27" t="n">
        <v>1.25807</v>
      </c>
      <c r="V196" s="27" t="n">
        <v>1.28128</v>
      </c>
      <c r="W196" s="27" t="n">
        <v>1.30449</v>
      </c>
      <c r="X196" s="27" t="n">
        <v>1.32769</v>
      </c>
      <c r="Y196" s="27" t="n">
        <v>1.3509</v>
      </c>
      <c r="Z196" s="27" t="n">
        <v>1.37411</v>
      </c>
    </row>
    <row r="197" customFormat="false" ht="15" hidden="false" customHeight="false" outlineLevel="0" collapsed="false">
      <c r="B197" s="35" t="s">
        <v>41</v>
      </c>
      <c r="C197" s="27" t="n">
        <v>0.845144</v>
      </c>
      <c r="D197" s="27" t="n">
        <v>0.865454</v>
      </c>
      <c r="E197" s="27" t="n">
        <v>0.885763</v>
      </c>
      <c r="F197" s="27" t="n">
        <v>0.906072</v>
      </c>
      <c r="G197" s="27" t="n">
        <v>0.929816</v>
      </c>
      <c r="H197" s="27" t="n">
        <v>0.95356</v>
      </c>
      <c r="I197" s="27" t="n">
        <v>0.977303</v>
      </c>
      <c r="J197" s="27" t="n">
        <v>1.00105</v>
      </c>
      <c r="K197" s="27" t="n">
        <v>1.02479</v>
      </c>
      <c r="L197" s="27" t="n">
        <v>1.04853</v>
      </c>
      <c r="M197" s="27" t="n">
        <v>1.07228</v>
      </c>
      <c r="N197" s="27" t="n">
        <v>1.09602</v>
      </c>
      <c r="O197" s="27" t="n">
        <v>1.11759</v>
      </c>
      <c r="P197" s="27" t="n">
        <v>1.13915</v>
      </c>
      <c r="Q197" s="27" t="n">
        <v>1.16071</v>
      </c>
      <c r="R197" s="27" t="n">
        <v>1.18228</v>
      </c>
      <c r="S197" s="27" t="n">
        <v>1.20384</v>
      </c>
      <c r="T197" s="27" t="n">
        <v>1.2254</v>
      </c>
      <c r="U197" s="27" t="n">
        <v>1.24697</v>
      </c>
      <c r="V197" s="27" t="n">
        <v>1.26853</v>
      </c>
      <c r="W197" s="27" t="n">
        <v>1.2901</v>
      </c>
      <c r="X197" s="27" t="n">
        <v>1.31166</v>
      </c>
      <c r="Y197" s="27" t="n">
        <v>1.33322</v>
      </c>
      <c r="Z197" s="27" t="n">
        <v>1.35479</v>
      </c>
    </row>
    <row r="198" customFormat="false" ht="15" hidden="false" customHeight="false" outlineLevel="0" collapsed="false">
      <c r="B198" s="35" t="s">
        <v>42</v>
      </c>
      <c r="C198" s="27" t="n">
        <v>0.856541</v>
      </c>
      <c r="D198" s="27" t="n">
        <v>0.875851</v>
      </c>
      <c r="E198" s="27" t="n">
        <v>0.89516</v>
      </c>
      <c r="F198" s="27" t="n">
        <v>0.91447</v>
      </c>
      <c r="G198" s="27" t="n">
        <v>0.937098</v>
      </c>
      <c r="H198" s="27" t="n">
        <v>0.959726</v>
      </c>
      <c r="I198" s="27" t="n">
        <v>0.982354</v>
      </c>
      <c r="J198" s="27" t="n">
        <v>1.00498</v>
      </c>
      <c r="K198" s="27" t="n">
        <v>1.02761</v>
      </c>
      <c r="L198" s="27" t="n">
        <v>1.05024</v>
      </c>
      <c r="M198" s="27" t="n">
        <v>1.07287</v>
      </c>
      <c r="N198" s="27" t="n">
        <v>1.0955</v>
      </c>
      <c r="O198" s="27" t="n">
        <v>1.11576</v>
      </c>
      <c r="P198" s="27" t="n">
        <v>1.13602</v>
      </c>
      <c r="Q198" s="27" t="n">
        <v>1.15629</v>
      </c>
      <c r="R198" s="27" t="n">
        <v>1.17655</v>
      </c>
      <c r="S198" s="27" t="n">
        <v>1.19682</v>
      </c>
      <c r="T198" s="27" t="n">
        <v>1.21708</v>
      </c>
      <c r="U198" s="27" t="n">
        <v>1.23735</v>
      </c>
      <c r="V198" s="27" t="n">
        <v>1.25761</v>
      </c>
      <c r="W198" s="27" t="n">
        <v>1.27788</v>
      </c>
      <c r="X198" s="27" t="n">
        <v>1.29814</v>
      </c>
      <c r="Y198" s="27" t="n">
        <v>1.31841</v>
      </c>
      <c r="Z198" s="27" t="n">
        <v>1.33867</v>
      </c>
    </row>
    <row r="199" customFormat="false" ht="15" hidden="false" customHeight="false" outlineLevel="0" collapsed="false">
      <c r="B199" s="35" t="s">
        <v>43</v>
      </c>
      <c r="C199" s="27" t="n">
        <v>0.976429</v>
      </c>
      <c r="D199" s="27" t="n">
        <v>0.99721</v>
      </c>
      <c r="E199" s="27" t="n">
        <v>1.01799</v>
      </c>
      <c r="F199" s="27" t="n">
        <v>1.03877</v>
      </c>
      <c r="G199" s="27" t="n">
        <v>1.0403</v>
      </c>
      <c r="H199" s="27" t="n">
        <v>1.04182</v>
      </c>
      <c r="I199" s="27" t="n">
        <v>1.04335</v>
      </c>
      <c r="J199" s="27" t="n">
        <v>1.04487</v>
      </c>
      <c r="K199" s="27" t="n">
        <v>1.0464</v>
      </c>
      <c r="L199" s="27" t="n">
        <v>1.04792</v>
      </c>
      <c r="M199" s="27" t="n">
        <v>1.04944</v>
      </c>
      <c r="N199" s="27" t="n">
        <v>1.05097</v>
      </c>
      <c r="O199" s="27" t="n">
        <v>1.06915</v>
      </c>
      <c r="P199" s="27" t="n">
        <v>1.08733</v>
      </c>
      <c r="Q199" s="27" t="n">
        <v>1.10551</v>
      </c>
      <c r="R199" s="27" t="n">
        <v>1.12369</v>
      </c>
      <c r="S199" s="27" t="n">
        <v>1.14187</v>
      </c>
      <c r="T199" s="27" t="n">
        <v>1.16004</v>
      </c>
      <c r="U199" s="27" t="n">
        <v>1.17822</v>
      </c>
      <c r="V199" s="27" t="n">
        <v>1.1964</v>
      </c>
      <c r="W199" s="27" t="n">
        <v>1.21458</v>
      </c>
      <c r="X199" s="27" t="n">
        <v>1.23276</v>
      </c>
      <c r="Y199" s="27" t="n">
        <v>1.25094</v>
      </c>
      <c r="Z199" s="27" t="n">
        <v>1.26912</v>
      </c>
    </row>
    <row r="200" customFormat="false" ht="15" hidden="false" customHeight="false" outlineLevel="0" collapsed="false">
      <c r="B200" s="35" t="s">
        <v>44</v>
      </c>
      <c r="C200" s="27" t="n">
        <v>0.866653</v>
      </c>
      <c r="D200" s="27" t="n">
        <v>0.885196</v>
      </c>
      <c r="E200" s="27" t="n">
        <v>0.903739</v>
      </c>
      <c r="F200" s="27" t="n">
        <v>0.922282</v>
      </c>
      <c r="G200" s="27" t="n">
        <v>0.943853</v>
      </c>
      <c r="H200" s="27" t="n">
        <v>0.965424</v>
      </c>
      <c r="I200" s="27" t="n">
        <v>0.986994</v>
      </c>
      <c r="J200" s="27" t="n">
        <v>1.00856</v>
      </c>
      <c r="K200" s="27" t="n">
        <v>1.03014</v>
      </c>
      <c r="L200" s="27" t="n">
        <v>1.05171</v>
      </c>
      <c r="M200" s="27" t="n">
        <v>1.07328</v>
      </c>
      <c r="N200" s="27" t="n">
        <v>1.09485</v>
      </c>
      <c r="O200" s="27" t="n">
        <v>1.11398</v>
      </c>
      <c r="P200" s="27" t="n">
        <v>1.13311</v>
      </c>
      <c r="Q200" s="27" t="n">
        <v>1.15225</v>
      </c>
      <c r="R200" s="27" t="n">
        <v>1.17138</v>
      </c>
      <c r="S200" s="27" t="n">
        <v>1.19051</v>
      </c>
      <c r="T200" s="27" t="n">
        <v>1.20965</v>
      </c>
      <c r="U200" s="27" t="n">
        <v>1.22878</v>
      </c>
      <c r="V200" s="27" t="n">
        <v>1.24791</v>
      </c>
      <c r="W200" s="27" t="n">
        <v>1.26704</v>
      </c>
      <c r="X200" s="27" t="n">
        <v>1.28618</v>
      </c>
      <c r="Y200" s="27" t="n">
        <v>1.30531</v>
      </c>
      <c r="Z200" s="27" t="n">
        <v>1.32444</v>
      </c>
    </row>
    <row r="201" customFormat="false" ht="15" hidden="false" customHeight="false" outlineLevel="0" collapsed="false">
      <c r="B201" s="35" t="s">
        <v>45</v>
      </c>
      <c r="C201" s="27" t="n">
        <v>0.875839</v>
      </c>
      <c r="D201" s="27" t="n">
        <v>0.893709</v>
      </c>
      <c r="E201" s="27" t="n">
        <v>0.911579</v>
      </c>
      <c r="F201" s="27" t="n">
        <v>0.929448</v>
      </c>
      <c r="G201" s="27" t="n">
        <v>0.950041</v>
      </c>
      <c r="H201" s="27" t="n">
        <v>0.970634</v>
      </c>
      <c r="I201" s="27" t="n">
        <v>0.991226</v>
      </c>
      <c r="J201" s="27" t="n">
        <v>1.01182</v>
      </c>
      <c r="K201" s="27" t="n">
        <v>1.03241</v>
      </c>
      <c r="L201" s="27" t="n">
        <v>1.053</v>
      </c>
      <c r="M201" s="27" t="n">
        <v>1.0736</v>
      </c>
      <c r="N201" s="27" t="n">
        <v>1.09419</v>
      </c>
      <c r="O201" s="27" t="n">
        <v>1.11231</v>
      </c>
      <c r="P201" s="27" t="n">
        <v>1.13044</v>
      </c>
      <c r="Q201" s="27" t="n">
        <v>1.14857</v>
      </c>
      <c r="R201" s="27" t="n">
        <v>1.16669</v>
      </c>
      <c r="S201" s="27" t="n">
        <v>1.18482</v>
      </c>
      <c r="T201" s="27" t="n">
        <v>1.20294</v>
      </c>
      <c r="U201" s="27" t="n">
        <v>1.22107</v>
      </c>
      <c r="V201" s="27" t="n">
        <v>1.23919</v>
      </c>
      <c r="W201" s="27" t="n">
        <v>1.25732</v>
      </c>
      <c r="X201" s="27" t="n">
        <v>1.27544</v>
      </c>
      <c r="Y201" s="27" t="n">
        <v>1.29357</v>
      </c>
      <c r="Z201" s="27" t="n">
        <v>1.31169</v>
      </c>
    </row>
    <row r="202" customFormat="false" ht="15" hidden="false" customHeight="false" outlineLevel="0" collapsed="false">
      <c r="B202" s="35" t="s">
        <v>46</v>
      </c>
      <c r="C202" s="27" t="n">
        <v>0.884265</v>
      </c>
      <c r="D202" s="27" t="n">
        <v>0.901498</v>
      </c>
      <c r="E202" s="27" t="n">
        <v>0.918732</v>
      </c>
      <c r="F202" s="27" t="n">
        <v>0.935965</v>
      </c>
      <c r="G202" s="27" t="n">
        <v>0.955665</v>
      </c>
      <c r="H202" s="27" t="n">
        <v>0.975364</v>
      </c>
      <c r="I202" s="27" t="n">
        <v>0.995064</v>
      </c>
      <c r="J202" s="27" t="n">
        <v>1.01476</v>
      </c>
      <c r="K202" s="27" t="n">
        <v>1.03446</v>
      </c>
      <c r="L202" s="27" t="n">
        <v>1.05416</v>
      </c>
      <c r="M202" s="27" t="n">
        <v>1.07386</v>
      </c>
      <c r="N202" s="27" t="n">
        <v>1.09356</v>
      </c>
      <c r="O202" s="27" t="n">
        <v>1.11078</v>
      </c>
      <c r="P202" s="27" t="n">
        <v>1.128</v>
      </c>
      <c r="Q202" s="27" t="n">
        <v>1.14522</v>
      </c>
      <c r="R202" s="27" t="n">
        <v>1.16244</v>
      </c>
      <c r="S202" s="27" t="n">
        <v>1.17967</v>
      </c>
      <c r="T202" s="27" t="n">
        <v>1.19689</v>
      </c>
      <c r="U202" s="27" t="n">
        <v>1.21411</v>
      </c>
      <c r="V202" s="27" t="n">
        <v>1.23133</v>
      </c>
      <c r="W202" s="27" t="n">
        <v>1.24855</v>
      </c>
      <c r="X202" s="27" t="n">
        <v>1.26577</v>
      </c>
      <c r="Y202" s="27" t="n">
        <v>1.28299</v>
      </c>
      <c r="Z202" s="27" t="n">
        <v>1.30021</v>
      </c>
    </row>
    <row r="203" customFormat="false" ht="15" hidden="false" customHeight="false" outlineLevel="0" collapsed="false">
      <c r="B203" s="35" t="s">
        <v>47</v>
      </c>
      <c r="C203" s="27" t="n">
        <v>0.892007</v>
      </c>
      <c r="D203" s="27" t="n">
        <v>0.908649</v>
      </c>
      <c r="E203" s="27" t="n">
        <v>0.925291</v>
      </c>
      <c r="F203" s="27" t="n">
        <v>0.941932</v>
      </c>
      <c r="G203" s="27" t="n">
        <v>0.960812</v>
      </c>
      <c r="H203" s="27" t="n">
        <v>0.979692</v>
      </c>
      <c r="I203" s="27" t="n">
        <v>0.998572</v>
      </c>
      <c r="J203" s="27" t="n">
        <v>1.01745</v>
      </c>
      <c r="K203" s="27" t="n">
        <v>1.03633</v>
      </c>
      <c r="L203" s="27" t="n">
        <v>1.05521</v>
      </c>
      <c r="M203" s="27" t="n">
        <v>1.07409</v>
      </c>
      <c r="N203" s="27" t="n">
        <v>1.09297</v>
      </c>
      <c r="O203" s="27" t="n">
        <v>1.10937</v>
      </c>
      <c r="P203" s="27" t="n">
        <v>1.12577</v>
      </c>
      <c r="Q203" s="27" t="n">
        <v>1.14217</v>
      </c>
      <c r="R203" s="27" t="n">
        <v>1.15857</v>
      </c>
      <c r="S203" s="27" t="n">
        <v>1.17497</v>
      </c>
      <c r="T203" s="27" t="n">
        <v>1.19137</v>
      </c>
      <c r="U203" s="27" t="n">
        <v>1.20777</v>
      </c>
      <c r="V203" s="27" t="n">
        <v>1.22417</v>
      </c>
      <c r="W203" s="27" t="n">
        <v>1.24056</v>
      </c>
      <c r="X203" s="27" t="n">
        <v>1.25696</v>
      </c>
      <c r="Y203" s="27" t="n">
        <v>1.27336</v>
      </c>
      <c r="Z203" s="27" t="n">
        <v>1.28976</v>
      </c>
    </row>
    <row r="204" customFormat="false" ht="15" hidden="false" customHeight="false" outlineLevel="0" collapsed="false">
      <c r="B204" s="35" t="s">
        <v>48</v>
      </c>
      <c r="C204" s="27" t="n">
        <v>0.899117</v>
      </c>
      <c r="D204" s="27" t="n">
        <v>0.915216</v>
      </c>
      <c r="E204" s="27" t="n">
        <v>0.931314</v>
      </c>
      <c r="F204" s="27" t="n">
        <v>0.947413</v>
      </c>
      <c r="G204" s="27" t="n">
        <v>0.965537</v>
      </c>
      <c r="H204" s="27" t="n">
        <v>0.983661</v>
      </c>
      <c r="I204" s="27" t="n">
        <v>1.00179</v>
      </c>
      <c r="J204" s="27" t="n">
        <v>1.01991</v>
      </c>
      <c r="K204" s="27" t="n">
        <v>1.03803</v>
      </c>
      <c r="L204" s="27" t="n">
        <v>1.05616</v>
      </c>
      <c r="M204" s="27" t="n">
        <v>1.07428</v>
      </c>
      <c r="N204" s="27" t="n">
        <v>1.09241</v>
      </c>
      <c r="O204" s="27" t="n">
        <v>1.10806</v>
      </c>
      <c r="P204" s="27" t="n">
        <v>1.12372</v>
      </c>
      <c r="Q204" s="27" t="n">
        <v>1.13937</v>
      </c>
      <c r="R204" s="27" t="n">
        <v>1.15503</v>
      </c>
      <c r="S204" s="27" t="n">
        <v>1.17068</v>
      </c>
      <c r="T204" s="27" t="n">
        <v>1.18634</v>
      </c>
      <c r="U204" s="27" t="n">
        <v>1.20199</v>
      </c>
      <c r="V204" s="27" t="n">
        <v>1.21765</v>
      </c>
      <c r="W204" s="27" t="n">
        <v>1.2333</v>
      </c>
      <c r="X204" s="27" t="n">
        <v>1.24896</v>
      </c>
      <c r="Y204" s="27" t="n">
        <v>1.26461</v>
      </c>
      <c r="Z204" s="27" t="n">
        <v>1.28027</v>
      </c>
    </row>
    <row r="205" customFormat="false" ht="15" hidden="false" customHeight="false" outlineLevel="0" collapsed="false">
      <c r="B205" s="35" t="s">
        <v>49</v>
      </c>
      <c r="C205" s="27" t="n">
        <v>0.905736</v>
      </c>
      <c r="D205" s="27" t="n">
        <v>0.921308</v>
      </c>
      <c r="E205" s="27" t="n">
        <v>0.936881</v>
      </c>
      <c r="F205" s="27" t="n">
        <v>0.952453</v>
      </c>
      <c r="G205" s="27" t="n">
        <v>0.969882</v>
      </c>
      <c r="H205" s="27" t="n">
        <v>0.98731</v>
      </c>
      <c r="I205" s="27" t="n">
        <v>1.00474</v>
      </c>
      <c r="J205" s="27" t="n">
        <v>1.02217</v>
      </c>
      <c r="K205" s="27" t="n">
        <v>1.0396</v>
      </c>
      <c r="L205" s="27" t="n">
        <v>1.05702</v>
      </c>
      <c r="M205" s="27" t="n">
        <v>1.07445</v>
      </c>
      <c r="N205" s="27" t="n">
        <v>1.09188</v>
      </c>
      <c r="O205" s="27" t="n">
        <v>1.10685</v>
      </c>
      <c r="P205" s="27" t="n">
        <v>1.12183</v>
      </c>
      <c r="Q205" s="27" t="n">
        <v>1.1368</v>
      </c>
      <c r="R205" s="27" t="n">
        <v>1.15177</v>
      </c>
      <c r="S205" s="27" t="n">
        <v>1.16674</v>
      </c>
      <c r="T205" s="27" t="n">
        <v>1.18172</v>
      </c>
      <c r="U205" s="27" t="n">
        <v>1.19669</v>
      </c>
      <c r="V205" s="27" t="n">
        <v>1.21166</v>
      </c>
      <c r="W205" s="27" t="n">
        <v>1.22664</v>
      </c>
      <c r="X205" s="27" t="n">
        <v>1.24161</v>
      </c>
      <c r="Y205" s="27" t="n">
        <v>1.25658</v>
      </c>
      <c r="Z205" s="27" t="n">
        <v>1.27155</v>
      </c>
    </row>
    <row r="206" customFormat="false" ht="15" hidden="false" customHeight="false" outlineLevel="0" collapsed="false">
      <c r="B206" s="35" t="s">
        <v>50</v>
      </c>
      <c r="C206" s="27" t="n">
        <v>0.911846</v>
      </c>
      <c r="D206" s="27" t="n">
        <v>0.926936</v>
      </c>
      <c r="E206" s="27" t="n">
        <v>0.942026</v>
      </c>
      <c r="F206" s="27" t="n">
        <v>0.957116</v>
      </c>
      <c r="G206" s="27" t="n">
        <v>0.973899</v>
      </c>
      <c r="H206" s="27" t="n">
        <v>0.990683</v>
      </c>
      <c r="I206" s="27" t="n">
        <v>1.00747</v>
      </c>
      <c r="J206" s="27" t="n">
        <v>1.02425</v>
      </c>
      <c r="K206" s="27" t="n">
        <v>1.04103</v>
      </c>
      <c r="L206" s="27" t="n">
        <v>1.05782</v>
      </c>
      <c r="M206" s="27" t="n">
        <v>1.0746</v>
      </c>
      <c r="N206" s="27" t="n">
        <v>1.09138</v>
      </c>
      <c r="O206" s="27" t="n">
        <v>1.10573</v>
      </c>
      <c r="P206" s="27" t="n">
        <v>1.12008</v>
      </c>
      <c r="Q206" s="27" t="n">
        <v>1.13442</v>
      </c>
      <c r="R206" s="27" t="n">
        <v>1.14877</v>
      </c>
      <c r="S206" s="27" t="n">
        <v>1.16312</v>
      </c>
      <c r="T206" s="27" t="n">
        <v>1.17746</v>
      </c>
      <c r="U206" s="27" t="n">
        <v>1.19181</v>
      </c>
      <c r="V206" s="27" t="n">
        <v>1.20616</v>
      </c>
      <c r="W206" s="27" t="n">
        <v>1.2205</v>
      </c>
      <c r="X206" s="27" t="n">
        <v>1.23485</v>
      </c>
      <c r="Y206" s="27" t="n">
        <v>1.24919</v>
      </c>
      <c r="Z206" s="27" t="n">
        <v>1.26354</v>
      </c>
    </row>
    <row r="207" customFormat="false" ht="15" hidden="false" customHeight="false" outlineLevel="0" collapsed="false">
      <c r="B207" s="35" t="s">
        <v>51</v>
      </c>
      <c r="C207" s="27" t="n">
        <v>0.917551</v>
      </c>
      <c r="D207" s="27" t="n">
        <v>0.93218</v>
      </c>
      <c r="E207" s="27" t="n">
        <v>0.946809</v>
      </c>
      <c r="F207" s="27" t="n">
        <v>0.961438</v>
      </c>
      <c r="G207" s="27" t="n">
        <v>0.977621</v>
      </c>
      <c r="H207" s="27" t="n">
        <v>0.993804</v>
      </c>
      <c r="I207" s="27" t="n">
        <v>1.00999</v>
      </c>
      <c r="J207" s="27" t="n">
        <v>1.02617</v>
      </c>
      <c r="K207" s="27" t="n">
        <v>1.04235</v>
      </c>
      <c r="L207" s="27" t="n">
        <v>1.05854</v>
      </c>
      <c r="M207" s="27" t="n">
        <v>1.07472</v>
      </c>
      <c r="N207" s="27" t="n">
        <v>1.0909</v>
      </c>
      <c r="O207" s="27" t="n">
        <v>1.10468</v>
      </c>
      <c r="P207" s="27" t="n">
        <v>1.11845</v>
      </c>
      <c r="Q207" s="27" t="n">
        <v>1.13222</v>
      </c>
      <c r="R207" s="27" t="n">
        <v>1.146</v>
      </c>
      <c r="S207" s="27" t="n">
        <v>1.15977</v>
      </c>
      <c r="T207" s="27" t="n">
        <v>1.17354</v>
      </c>
      <c r="U207" s="27" t="n">
        <v>1.18732</v>
      </c>
      <c r="V207" s="27" t="n">
        <v>1.20109</v>
      </c>
      <c r="W207" s="27" t="n">
        <v>1.21486</v>
      </c>
      <c r="X207" s="27" t="n">
        <v>1.22864</v>
      </c>
      <c r="Y207" s="27" t="n">
        <v>1.24241</v>
      </c>
      <c r="Z207" s="27" t="n">
        <v>1.25618</v>
      </c>
    </row>
    <row r="208" customFormat="false" ht="15" hidden="false" customHeight="false" outlineLevel="0" collapsed="false">
      <c r="C208" s="28"/>
      <c r="D208" s="28"/>
      <c r="E208" s="28"/>
      <c r="F208" s="28"/>
      <c r="G208" s="28"/>
      <c r="H208" s="28"/>
      <c r="I208" s="28"/>
      <c r="J208" s="28"/>
      <c r="K208" s="28"/>
      <c r="L208" s="28"/>
    </row>
    <row r="209" customFormat="false" ht="15" hidden="false" customHeight="false" outlineLevel="0" collapsed="false">
      <c r="C209" s="28"/>
      <c r="D209" s="28"/>
      <c r="E209" s="28"/>
      <c r="F209" s="28"/>
      <c r="G209" s="28"/>
      <c r="H209" s="28"/>
      <c r="I209" s="28"/>
      <c r="J209" s="28"/>
      <c r="K209" s="28"/>
      <c r="L209" s="28"/>
    </row>
    <row r="210" customFormat="false" ht="15" hidden="false" customHeight="false" outlineLevel="0" collapsed="false">
      <c r="C210" s="28"/>
      <c r="D210" s="28"/>
      <c r="E210" s="28"/>
      <c r="F210" s="28"/>
      <c r="G210" s="28"/>
      <c r="H210" s="28"/>
      <c r="I210" s="28"/>
      <c r="J210" s="28"/>
      <c r="K210" s="28"/>
      <c r="L210" s="28"/>
    </row>
    <row r="211" customFormat="false" ht="15" hidden="false" customHeight="false" outlineLevel="0" collapsed="false">
      <c r="C211" s="28"/>
      <c r="D211" s="28"/>
      <c r="E211" s="28"/>
      <c r="F211" s="28"/>
      <c r="G211" s="28"/>
      <c r="H211" s="28"/>
      <c r="I211" s="28"/>
      <c r="J211" s="28"/>
      <c r="K211" s="28"/>
      <c r="L211" s="28"/>
    </row>
    <row r="212" customFormat="false" ht="15" hidden="false" customHeight="false" outlineLevel="0" collapsed="false">
      <c r="C212" s="28"/>
      <c r="D212" s="28"/>
      <c r="E212" s="28"/>
      <c r="F212" s="28"/>
      <c r="G212" s="28"/>
      <c r="H212" s="28"/>
      <c r="I212" s="28"/>
      <c r="J212" s="28"/>
      <c r="K212" s="28"/>
      <c r="L212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47" width="7.77"/>
    <col collapsed="false" customWidth="true" hidden="false" outlineLevel="0" max="2" min="2" style="47" width="16.21"/>
    <col collapsed="false" customWidth="true" hidden="false" outlineLevel="0" max="3" min="3" style="47" width="11.1"/>
    <col collapsed="false" customWidth="true" hidden="false" outlineLevel="0" max="4" min="4" style="47" width="20.21"/>
    <col collapsed="false" customWidth="true" hidden="false" outlineLevel="0" max="5" min="5" style="47" width="12.11"/>
    <col collapsed="false" customWidth="true" hidden="false" outlineLevel="0" max="6" min="6" style="47" width="11.76"/>
    <col collapsed="false" customWidth="true" hidden="false" outlineLevel="0" max="7" min="7" style="47" width="10.32"/>
    <col collapsed="false" customWidth="true" hidden="false" outlineLevel="0" max="8" min="8" style="47" width="10.77"/>
    <col collapsed="false" customWidth="false" hidden="false" outlineLevel="0" max="257" min="9" style="47" width="8.77"/>
  </cols>
  <sheetData>
    <row r="1" customFormat="false" ht="15" hidden="false" customHeight="false" outlineLevel="0" collapsed="false">
      <c r="C1" s="28"/>
      <c r="D1" s="28"/>
      <c r="E1" s="28"/>
      <c r="F1" s="28"/>
      <c r="G1" s="28"/>
    </row>
    <row r="2" customFormat="false" ht="15" hidden="false" customHeight="false" outlineLevel="0" collapsed="false">
      <c r="B2" s="29" t="s">
        <v>3</v>
      </c>
      <c r="C2" s="33" t="s">
        <v>4</v>
      </c>
      <c r="D2" s="33" t="s">
        <v>5</v>
      </c>
      <c r="E2" s="33" t="s">
        <v>6</v>
      </c>
      <c r="F2" s="33" t="s">
        <v>7</v>
      </c>
      <c r="G2" s="33" t="s">
        <v>8</v>
      </c>
      <c r="H2" s="48"/>
    </row>
    <row r="3" customFormat="false" ht="15" hidden="false" customHeight="false" outlineLevel="0" collapsed="false">
      <c r="B3" s="6" t="s">
        <v>9</v>
      </c>
      <c r="C3" s="27" t="n">
        <v>1</v>
      </c>
      <c r="D3" s="27" t="n">
        <v>0</v>
      </c>
      <c r="E3" s="27" t="n">
        <v>0</v>
      </c>
      <c r="F3" s="27" t="n">
        <v>0</v>
      </c>
      <c r="G3" s="27" t="n">
        <v>0</v>
      </c>
    </row>
    <row r="4" customFormat="false" ht="15" hidden="false" customHeight="false" outlineLevel="0" collapsed="false">
      <c r="B4" s="6" t="s">
        <v>10</v>
      </c>
      <c r="C4" s="27" t="n">
        <v>0</v>
      </c>
      <c r="D4" s="27" t="n">
        <v>1</v>
      </c>
      <c r="E4" s="27" t="n">
        <v>80</v>
      </c>
      <c r="F4" s="27" t="n">
        <v>6</v>
      </c>
      <c r="G4" s="27" t="n">
        <v>0</v>
      </c>
    </row>
    <row r="5" customFormat="false" ht="15" hidden="false" customHeight="false" outlineLevel="0" collapsed="false">
      <c r="B5" s="6" t="s">
        <v>11</v>
      </c>
      <c r="C5" s="27" t="n">
        <v>0</v>
      </c>
      <c r="D5" s="27" t="n">
        <v>1</v>
      </c>
      <c r="E5" s="27" t="n">
        <v>82</v>
      </c>
      <c r="F5" s="27" t="n">
        <v>4</v>
      </c>
      <c r="G5" s="27" t="n">
        <v>0</v>
      </c>
    </row>
    <row r="6" customFormat="false" ht="15" hidden="false" customHeight="false" outlineLevel="0" collapsed="false">
      <c r="B6" s="6" t="s">
        <v>12</v>
      </c>
      <c r="C6" s="27" t="n">
        <v>0</v>
      </c>
      <c r="D6" s="27" t="n">
        <v>1</v>
      </c>
      <c r="E6" s="27" t="n">
        <v>84</v>
      </c>
      <c r="F6" s="27" t="n">
        <v>2</v>
      </c>
      <c r="G6" s="27" t="n">
        <v>0</v>
      </c>
    </row>
    <row r="7" customFormat="false" ht="15" hidden="false" customHeight="false" outlineLevel="0" collapsed="false">
      <c r="B7" s="6" t="s">
        <v>13</v>
      </c>
      <c r="C7" s="27" t="n">
        <v>0</v>
      </c>
      <c r="D7" s="27" t="n">
        <v>1</v>
      </c>
      <c r="E7" s="27" t="n">
        <v>86</v>
      </c>
      <c r="F7" s="27" t="n">
        <v>0</v>
      </c>
      <c r="G7" s="27" t="n">
        <v>0</v>
      </c>
    </row>
    <row r="8" customFormat="false" ht="15" hidden="false" customHeight="false" outlineLevel="0" collapsed="false">
      <c r="B8" s="6" t="s">
        <v>14</v>
      </c>
      <c r="C8" s="27" t="n">
        <v>0</v>
      </c>
      <c r="D8" s="27" t="n">
        <v>1</v>
      </c>
      <c r="E8" s="27" t="n">
        <v>88</v>
      </c>
      <c r="F8" s="27" t="n">
        <v>0</v>
      </c>
      <c r="G8" s="27" t="n">
        <v>0</v>
      </c>
    </row>
    <row r="9" customFormat="false" ht="15" hidden="false" customHeight="false" outlineLevel="0" collapsed="false">
      <c r="B9" s="6" t="s">
        <v>15</v>
      </c>
      <c r="C9" s="27" t="n">
        <v>0</v>
      </c>
      <c r="D9" s="27" t="n">
        <v>1</v>
      </c>
      <c r="E9" s="27" t="n">
        <v>90</v>
      </c>
      <c r="F9" s="27" t="n">
        <v>0</v>
      </c>
      <c r="G9" s="27" t="n">
        <v>0</v>
      </c>
    </row>
    <row r="10" customFormat="false" ht="15" hidden="false" customHeight="false" outlineLevel="0" collapsed="false">
      <c r="B10" s="6" t="s">
        <v>16</v>
      </c>
      <c r="C10" s="27" t="n">
        <v>0</v>
      </c>
      <c r="D10" s="27" t="n">
        <v>1</v>
      </c>
      <c r="E10" s="27" t="n">
        <v>92</v>
      </c>
      <c r="F10" s="27" t="n">
        <v>0</v>
      </c>
      <c r="G10" s="27" t="n">
        <v>0</v>
      </c>
    </row>
    <row r="11" customFormat="false" ht="15" hidden="false" customHeight="false" outlineLevel="0" collapsed="false">
      <c r="B11" s="6" t="s">
        <v>17</v>
      </c>
      <c r="C11" s="27" t="n">
        <v>0</v>
      </c>
      <c r="D11" s="27" t="n">
        <v>1</v>
      </c>
      <c r="E11" s="27" t="n">
        <v>94</v>
      </c>
      <c r="F11" s="27" t="n">
        <v>0</v>
      </c>
      <c r="G11" s="27" t="n">
        <v>0</v>
      </c>
      <c r="H11" s="28"/>
      <c r="I11" s="28"/>
    </row>
    <row r="12" customFormat="false" ht="15" hidden="false" customHeight="false" outlineLevel="0" collapsed="false">
      <c r="B12" s="6" t="s">
        <v>18</v>
      </c>
      <c r="C12" s="27" t="n">
        <v>0</v>
      </c>
      <c r="D12" s="27" t="n">
        <v>1</v>
      </c>
      <c r="E12" s="27" t="n">
        <v>96</v>
      </c>
      <c r="F12" s="27" t="n">
        <v>0</v>
      </c>
      <c r="G12" s="27" t="n">
        <v>0</v>
      </c>
      <c r="H12" s="28"/>
      <c r="I12" s="28"/>
    </row>
    <row r="13" customFormat="false" ht="15" hidden="false" customHeight="false" outlineLevel="0" collapsed="false">
      <c r="B13" s="6" t="s">
        <v>19</v>
      </c>
      <c r="C13" s="27" t="n">
        <v>0</v>
      </c>
      <c r="D13" s="27" t="n">
        <v>1</v>
      </c>
      <c r="E13" s="27" t="n">
        <v>98</v>
      </c>
      <c r="F13" s="27" t="n">
        <v>0</v>
      </c>
      <c r="G13" s="27" t="n">
        <v>0</v>
      </c>
    </row>
    <row r="14" customFormat="false" ht="15" hidden="false" customHeight="false" outlineLevel="0" collapsed="false">
      <c r="B14" s="6" t="s">
        <v>20</v>
      </c>
      <c r="C14" s="27" t="n">
        <v>0</v>
      </c>
      <c r="D14" s="27" t="n">
        <v>1</v>
      </c>
      <c r="E14" s="27" t="n">
        <v>100</v>
      </c>
      <c r="F14" s="27" t="n">
        <v>0</v>
      </c>
      <c r="G14" s="27" t="n">
        <v>0</v>
      </c>
    </row>
    <row r="15" customFormat="false" ht="15" hidden="false" customHeight="false" outlineLevel="0" collapsed="false">
      <c r="B15" s="6" t="s">
        <v>21</v>
      </c>
      <c r="C15" s="27" t="n">
        <v>0</v>
      </c>
      <c r="D15" s="27" t="n">
        <v>1</v>
      </c>
      <c r="E15" s="27" t="n">
        <v>102</v>
      </c>
      <c r="F15" s="27" t="n">
        <v>0</v>
      </c>
      <c r="G15" s="27" t="n">
        <v>0</v>
      </c>
    </row>
    <row r="16" customFormat="false" ht="15" hidden="false" customHeight="false" outlineLevel="0" collapsed="false">
      <c r="B16" s="6" t="s">
        <v>22</v>
      </c>
      <c r="C16" s="27" t="n">
        <v>0</v>
      </c>
      <c r="D16" s="27" t="n">
        <v>1</v>
      </c>
      <c r="E16" s="27" t="n">
        <v>104</v>
      </c>
      <c r="F16" s="27" t="n">
        <v>0</v>
      </c>
      <c r="G16" s="27" t="n">
        <v>2</v>
      </c>
    </row>
    <row r="17" customFormat="false" ht="15" hidden="false" customHeight="false" outlineLevel="0" collapsed="false">
      <c r="B17" s="6" t="s">
        <v>23</v>
      </c>
      <c r="C17" s="27" t="n">
        <v>0</v>
      </c>
      <c r="D17" s="27" t="n">
        <v>1</v>
      </c>
      <c r="E17" s="27" t="n">
        <v>106</v>
      </c>
      <c r="F17" s="27" t="n">
        <v>0</v>
      </c>
      <c r="G17" s="27" t="n">
        <v>4</v>
      </c>
    </row>
    <row r="18" customFormat="false" ht="15" hidden="false" customHeight="false" outlineLevel="0" collapsed="false">
      <c r="B18" s="6" t="s">
        <v>24</v>
      </c>
      <c r="C18" s="27" t="n">
        <v>0</v>
      </c>
      <c r="D18" s="27" t="n">
        <v>1</v>
      </c>
      <c r="E18" s="27" t="n">
        <v>108</v>
      </c>
      <c r="F18" s="27" t="n">
        <v>0</v>
      </c>
      <c r="G18" s="27" t="n">
        <v>6</v>
      </c>
    </row>
    <row r="19" customFormat="false" ht="15" hidden="false" customHeight="false" outlineLevel="0" collapsed="false">
      <c r="B19" s="6" t="s">
        <v>25</v>
      </c>
      <c r="C19" s="27" t="n">
        <v>0</v>
      </c>
      <c r="D19" s="27" t="n">
        <v>1</v>
      </c>
      <c r="E19" s="27" t="n">
        <v>110</v>
      </c>
      <c r="F19" s="27" t="n">
        <v>0</v>
      </c>
      <c r="G19" s="27" t="n">
        <v>8</v>
      </c>
    </row>
    <row r="20" customFormat="false" ht="15" hidden="false" customHeight="false" outlineLevel="0" collapsed="false">
      <c r="B20" s="6" t="s">
        <v>26</v>
      </c>
      <c r="C20" s="27" t="n">
        <v>0</v>
      </c>
      <c r="D20" s="27" t="n">
        <v>1</v>
      </c>
      <c r="E20" s="27" t="n">
        <v>112</v>
      </c>
      <c r="F20" s="27" t="n">
        <v>0</v>
      </c>
      <c r="G20" s="27" t="n">
        <v>10</v>
      </c>
    </row>
    <row r="21" customFormat="false" ht="15" hidden="false" customHeight="false" outlineLevel="0" collapsed="false">
      <c r="B21" s="6" t="s">
        <v>27</v>
      </c>
      <c r="C21" s="27" t="n">
        <v>0</v>
      </c>
      <c r="D21" s="27" t="n">
        <v>1</v>
      </c>
      <c r="E21" s="27" t="n">
        <v>114</v>
      </c>
      <c r="F21" s="27" t="n">
        <v>0</v>
      </c>
      <c r="G21" s="27" t="n">
        <v>12</v>
      </c>
    </row>
    <row r="22" customFormat="false" ht="15" hidden="false" customHeight="false" outlineLevel="0" collapsed="false">
      <c r="B22" s="6" t="s">
        <v>28</v>
      </c>
      <c r="C22" s="27" t="n">
        <v>0</v>
      </c>
      <c r="D22" s="27" t="n">
        <v>1</v>
      </c>
      <c r="E22" s="27" t="n">
        <v>116</v>
      </c>
      <c r="F22" s="27" t="n">
        <v>0</v>
      </c>
      <c r="G22" s="27" t="n">
        <v>14</v>
      </c>
    </row>
    <row r="23" customFormat="false" ht="15" hidden="false" customHeight="false" outlineLevel="0" collapsed="false">
      <c r="B23" s="6" t="s">
        <v>29</v>
      </c>
      <c r="C23" s="27" t="n">
        <v>0</v>
      </c>
      <c r="D23" s="27" t="n">
        <v>1</v>
      </c>
      <c r="E23" s="27" t="n">
        <v>118</v>
      </c>
      <c r="F23" s="27" t="n">
        <v>0</v>
      </c>
      <c r="G23" s="27" t="n">
        <v>16</v>
      </c>
    </row>
    <row r="24" customFormat="false" ht="15" hidden="false" customHeight="false" outlineLevel="0" collapsed="false">
      <c r="B24" s="6" t="s">
        <v>30</v>
      </c>
      <c r="C24" s="27" t="n">
        <v>0</v>
      </c>
      <c r="D24" s="27" t="n">
        <v>1</v>
      </c>
      <c r="E24" s="27" t="n">
        <v>120</v>
      </c>
      <c r="F24" s="27" t="n">
        <v>0</v>
      </c>
      <c r="G24" s="27" t="n">
        <v>18</v>
      </c>
    </row>
    <row r="25" customFormat="false" ht="15" hidden="false" customHeight="false" outlineLevel="0" collapsed="false">
      <c r="B25" s="6" t="s">
        <v>31</v>
      </c>
      <c r="C25" s="27" t="n">
        <v>0</v>
      </c>
      <c r="D25" s="27" t="n">
        <v>1</v>
      </c>
      <c r="E25" s="27" t="n">
        <v>122</v>
      </c>
      <c r="F25" s="27" t="n">
        <v>0</v>
      </c>
      <c r="G25" s="27" t="n">
        <v>20</v>
      </c>
      <c r="I25" s="49"/>
    </row>
    <row r="26" customFormat="false" ht="15" hidden="false" customHeight="false" outlineLevel="0" collapsed="false">
      <c r="B26" s="6" t="s">
        <v>32</v>
      </c>
      <c r="C26" s="27" t="n">
        <v>0</v>
      </c>
      <c r="D26" s="27" t="n">
        <v>1</v>
      </c>
      <c r="E26" s="27" t="n">
        <v>124</v>
      </c>
      <c r="F26" s="27" t="n">
        <v>0</v>
      </c>
      <c r="G26" s="27" t="n">
        <v>22</v>
      </c>
      <c r="I26" s="49"/>
    </row>
    <row r="27" customFormat="false" ht="15" hidden="false" customHeight="false" outlineLevel="0" collapsed="false">
      <c r="B27" s="6" t="s">
        <v>33</v>
      </c>
      <c r="C27" s="27" t="n">
        <v>0</v>
      </c>
      <c r="D27" s="27" t="n">
        <v>1</v>
      </c>
      <c r="E27" s="27" t="n">
        <v>126</v>
      </c>
      <c r="F27" s="27" t="n">
        <v>0</v>
      </c>
      <c r="G27" s="27" t="n">
        <v>24</v>
      </c>
    </row>
    <row r="28" customFormat="false" ht="15" hidden="false" customHeight="false" outlineLevel="0" collapsed="false">
      <c r="C28" s="28"/>
      <c r="D28" s="28"/>
      <c r="E28" s="28"/>
      <c r="F28" s="28"/>
      <c r="G28" s="28"/>
    </row>
    <row r="29" customFormat="false" ht="15" hidden="false" customHeight="false" outlineLevel="0" collapsed="false">
      <c r="B29" s="29" t="s">
        <v>34</v>
      </c>
      <c r="C29" s="33" t="s">
        <v>4</v>
      </c>
      <c r="D29" s="33" t="s">
        <v>5</v>
      </c>
      <c r="E29" s="33" t="s">
        <v>6</v>
      </c>
      <c r="F29" s="33" t="s">
        <v>7</v>
      </c>
      <c r="G29" s="33" t="s">
        <v>8</v>
      </c>
      <c r="H29" s="48"/>
    </row>
    <row r="30" customFormat="false" ht="15" hidden="false" customHeight="false" outlineLevel="0" collapsed="false">
      <c r="B30" s="6" t="s">
        <v>35</v>
      </c>
      <c r="C30" s="27" t="n">
        <v>100</v>
      </c>
      <c r="D30" s="27" t="n">
        <v>0</v>
      </c>
      <c r="E30" s="27" t="n">
        <v>1</v>
      </c>
      <c r="F30" s="27" t="n">
        <v>0</v>
      </c>
      <c r="G30" s="27" t="n">
        <v>0</v>
      </c>
    </row>
    <row r="31" customFormat="false" ht="15" hidden="false" customHeight="false" outlineLevel="0" collapsed="false">
      <c r="B31" s="6" t="s">
        <v>36</v>
      </c>
      <c r="C31" s="27" t="n">
        <v>100</v>
      </c>
      <c r="D31" s="27" t="n">
        <v>0</v>
      </c>
      <c r="E31" s="27" t="n">
        <v>1</v>
      </c>
      <c r="F31" s="27" t="n">
        <v>0</v>
      </c>
      <c r="G31" s="27" t="n">
        <v>0</v>
      </c>
    </row>
    <row r="32" customFormat="false" ht="15" hidden="false" customHeight="false" outlineLevel="0" collapsed="false">
      <c r="B32" s="6" t="s">
        <v>37</v>
      </c>
      <c r="C32" s="27" t="n">
        <v>100</v>
      </c>
      <c r="D32" s="27" t="n">
        <v>0</v>
      </c>
      <c r="E32" s="27" t="n">
        <v>1</v>
      </c>
      <c r="F32" s="27" t="n">
        <v>0</v>
      </c>
      <c r="G32" s="27" t="n">
        <v>0</v>
      </c>
    </row>
    <row r="33" customFormat="false" ht="15" hidden="false" customHeight="false" outlineLevel="0" collapsed="false">
      <c r="B33" s="6" t="s">
        <v>38</v>
      </c>
      <c r="C33" s="27" t="n">
        <v>100</v>
      </c>
      <c r="D33" s="27" t="n">
        <v>0</v>
      </c>
      <c r="E33" s="27" t="n">
        <v>1</v>
      </c>
      <c r="F33" s="27" t="n">
        <v>0</v>
      </c>
      <c r="G33" s="27" t="n">
        <v>0</v>
      </c>
    </row>
    <row r="34" customFormat="false" ht="15" hidden="false" customHeight="false" outlineLevel="0" collapsed="false">
      <c r="B34" s="6" t="s">
        <v>39</v>
      </c>
      <c r="C34" s="27" t="n">
        <v>100</v>
      </c>
      <c r="D34" s="27" t="n">
        <v>0</v>
      </c>
      <c r="E34" s="27" t="n">
        <v>1</v>
      </c>
      <c r="F34" s="27" t="n">
        <v>0</v>
      </c>
      <c r="G34" s="27" t="n">
        <v>0</v>
      </c>
    </row>
    <row r="35" customFormat="false" ht="15" hidden="false" customHeight="false" outlineLevel="0" collapsed="false">
      <c r="B35" s="6" t="s">
        <v>40</v>
      </c>
      <c r="C35" s="27" t="n">
        <v>100</v>
      </c>
      <c r="D35" s="27" t="n">
        <v>0</v>
      </c>
      <c r="E35" s="27" t="n">
        <v>1</v>
      </c>
      <c r="F35" s="27" t="n">
        <v>0</v>
      </c>
      <c r="G35" s="27" t="n">
        <v>0</v>
      </c>
    </row>
    <row r="36" customFormat="false" ht="15" hidden="false" customHeight="false" outlineLevel="0" collapsed="false">
      <c r="B36" s="6" t="s">
        <v>41</v>
      </c>
      <c r="C36" s="27" t="n">
        <v>100</v>
      </c>
      <c r="D36" s="27" t="n">
        <v>0</v>
      </c>
      <c r="E36" s="27" t="n">
        <v>1</v>
      </c>
      <c r="F36" s="27" t="n">
        <v>0</v>
      </c>
      <c r="G36" s="27" t="n">
        <v>0</v>
      </c>
    </row>
    <row r="37" customFormat="false" ht="15" hidden="false" customHeight="false" outlineLevel="0" collapsed="false">
      <c r="B37" s="6" t="s">
        <v>42</v>
      </c>
      <c r="C37" s="27" t="n">
        <v>100</v>
      </c>
      <c r="D37" s="27" t="n">
        <v>0</v>
      </c>
      <c r="E37" s="27" t="n">
        <v>1</v>
      </c>
      <c r="F37" s="27" t="n">
        <v>0</v>
      </c>
      <c r="G37" s="27" t="n">
        <v>0</v>
      </c>
    </row>
    <row r="38" customFormat="false" ht="15" hidden="false" customHeight="false" outlineLevel="0" collapsed="false">
      <c r="B38" s="6" t="s">
        <v>43</v>
      </c>
      <c r="C38" s="27" t="n">
        <v>100</v>
      </c>
      <c r="D38" s="27" t="n">
        <v>0</v>
      </c>
      <c r="E38" s="27" t="n">
        <v>1</v>
      </c>
      <c r="F38" s="27" t="n">
        <v>0</v>
      </c>
      <c r="G38" s="27" t="n">
        <v>0</v>
      </c>
    </row>
    <row r="39" customFormat="false" ht="15" hidden="false" customHeight="false" outlineLevel="0" collapsed="false">
      <c r="B39" s="6" t="s">
        <v>44</v>
      </c>
      <c r="C39" s="27" t="n">
        <v>100</v>
      </c>
      <c r="D39" s="27" t="n">
        <v>0</v>
      </c>
      <c r="E39" s="27" t="n">
        <v>1</v>
      </c>
      <c r="F39" s="27" t="n">
        <v>0</v>
      </c>
      <c r="G39" s="27" t="n">
        <v>0</v>
      </c>
    </row>
    <row r="40" customFormat="false" ht="15" hidden="false" customHeight="false" outlineLevel="0" collapsed="false">
      <c r="B40" s="6" t="s">
        <v>45</v>
      </c>
      <c r="C40" s="27" t="n">
        <v>100</v>
      </c>
      <c r="D40" s="27" t="n">
        <v>0</v>
      </c>
      <c r="E40" s="27" t="n">
        <v>1</v>
      </c>
      <c r="F40" s="27" t="n">
        <v>0</v>
      </c>
      <c r="G40" s="27" t="n">
        <v>0</v>
      </c>
    </row>
    <row r="41" customFormat="false" ht="15" hidden="false" customHeight="false" outlineLevel="0" collapsed="false">
      <c r="B41" s="6" t="s">
        <v>46</v>
      </c>
      <c r="C41" s="27" t="n">
        <v>100</v>
      </c>
      <c r="D41" s="27" t="n">
        <v>0</v>
      </c>
      <c r="E41" s="27" t="n">
        <v>1</v>
      </c>
      <c r="F41" s="27" t="n">
        <v>0</v>
      </c>
      <c r="G41" s="27" t="n">
        <v>0</v>
      </c>
    </row>
    <row r="42" customFormat="false" ht="15" hidden="false" customHeight="false" outlineLevel="0" collapsed="false">
      <c r="B42" s="6" t="s">
        <v>47</v>
      </c>
      <c r="C42" s="27" t="n">
        <v>100</v>
      </c>
      <c r="D42" s="27" t="n">
        <v>0</v>
      </c>
      <c r="E42" s="27" t="n">
        <v>1</v>
      </c>
      <c r="F42" s="27" t="n">
        <v>0</v>
      </c>
      <c r="G42" s="27" t="n">
        <v>0</v>
      </c>
    </row>
    <row r="43" customFormat="false" ht="15" hidden="false" customHeight="false" outlineLevel="0" collapsed="false">
      <c r="B43" s="6" t="s">
        <v>48</v>
      </c>
      <c r="C43" s="27" t="n">
        <v>100</v>
      </c>
      <c r="D43" s="27" t="n">
        <v>0</v>
      </c>
      <c r="E43" s="27" t="n">
        <v>1</v>
      </c>
      <c r="F43" s="27" t="n">
        <v>0</v>
      </c>
      <c r="G43" s="27" t="n">
        <v>0</v>
      </c>
    </row>
    <row r="44" customFormat="false" ht="15" hidden="false" customHeight="false" outlineLevel="0" collapsed="false">
      <c r="B44" s="6" t="s">
        <v>49</v>
      </c>
      <c r="C44" s="27" t="n">
        <v>100</v>
      </c>
      <c r="D44" s="27" t="n">
        <v>0</v>
      </c>
      <c r="E44" s="27" t="n">
        <v>1</v>
      </c>
      <c r="F44" s="27" t="n">
        <v>0</v>
      </c>
      <c r="G44" s="27" t="n">
        <v>0</v>
      </c>
    </row>
    <row r="45" customFormat="false" ht="15" hidden="false" customHeight="false" outlineLevel="0" collapsed="false">
      <c r="B45" s="6" t="s">
        <v>50</v>
      </c>
      <c r="C45" s="27" t="n">
        <v>100</v>
      </c>
      <c r="D45" s="27" t="n">
        <v>0</v>
      </c>
      <c r="E45" s="27" t="n">
        <v>1</v>
      </c>
      <c r="F45" s="27" t="n">
        <v>0</v>
      </c>
      <c r="G45" s="27" t="n">
        <v>0</v>
      </c>
    </row>
    <row r="46" customFormat="false" ht="15" hidden="false" customHeight="false" outlineLevel="0" collapsed="false">
      <c r="B46" s="6" t="s">
        <v>51</v>
      </c>
      <c r="C46" s="27" t="n">
        <v>100</v>
      </c>
      <c r="D46" s="27" t="n">
        <v>0</v>
      </c>
      <c r="E46" s="27" t="n">
        <v>1</v>
      </c>
      <c r="F46" s="27" t="n">
        <v>0</v>
      </c>
      <c r="G46" s="27" t="n">
        <v>0</v>
      </c>
    </row>
    <row r="48" customFormat="false" ht="15" hidden="false" customHeight="false" outlineLevel="0" collapsed="false">
      <c r="B48" s="29" t="s">
        <v>96</v>
      </c>
      <c r="C48" s="33" t="s">
        <v>9</v>
      </c>
      <c r="D48" s="33" t="s">
        <v>10</v>
      </c>
      <c r="E48" s="33" t="s">
        <v>11</v>
      </c>
      <c r="F48" s="33" t="s">
        <v>12</v>
      </c>
      <c r="G48" s="33" t="s">
        <v>13</v>
      </c>
      <c r="H48" s="33" t="s">
        <v>14</v>
      </c>
      <c r="I48" s="33" t="s">
        <v>15</v>
      </c>
      <c r="J48" s="33" t="s">
        <v>16</v>
      </c>
      <c r="K48" s="33" t="s">
        <v>17</v>
      </c>
      <c r="L48" s="33" t="s">
        <v>18</v>
      </c>
      <c r="M48" s="33" t="s">
        <v>19</v>
      </c>
      <c r="N48" s="33" t="s">
        <v>20</v>
      </c>
      <c r="O48" s="33" t="s">
        <v>21</v>
      </c>
      <c r="P48" s="33" t="s">
        <v>22</v>
      </c>
      <c r="Q48" s="33" t="s">
        <v>23</v>
      </c>
      <c r="R48" s="33" t="s">
        <v>24</v>
      </c>
      <c r="S48" s="33" t="s">
        <v>25</v>
      </c>
      <c r="T48" s="33" t="s">
        <v>26</v>
      </c>
      <c r="U48" s="33" t="s">
        <v>27</v>
      </c>
      <c r="V48" s="33" t="s">
        <v>28</v>
      </c>
      <c r="W48" s="33" t="s">
        <v>29</v>
      </c>
      <c r="X48" s="33" t="s">
        <v>30</v>
      </c>
      <c r="Y48" s="33" t="s">
        <v>31</v>
      </c>
      <c r="Z48" s="33" t="s">
        <v>32</v>
      </c>
      <c r="AA48" s="33" t="s">
        <v>33</v>
      </c>
      <c r="AB48" s="48"/>
    </row>
    <row r="49" customFormat="false" ht="15" hidden="false" customHeight="false" outlineLevel="0" collapsed="false">
      <c r="B49" s="6" t="s">
        <v>35</v>
      </c>
      <c r="C49" s="27" t="n">
        <v>0</v>
      </c>
      <c r="D49" s="27" t="n">
        <v>0</v>
      </c>
      <c r="E49" s="27" t="n">
        <v>0</v>
      </c>
      <c r="F49" s="27" t="n">
        <v>0</v>
      </c>
      <c r="G49" s="27" t="n">
        <v>0</v>
      </c>
      <c r="H49" s="27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7" t="n">
        <v>0</v>
      </c>
      <c r="X49" s="27" t="n">
        <v>0</v>
      </c>
      <c r="Y49" s="27" t="n">
        <v>0</v>
      </c>
      <c r="Z49" s="27" t="n">
        <v>0</v>
      </c>
      <c r="AA49" s="27" t="n">
        <v>0</v>
      </c>
    </row>
    <row r="50" customFormat="false" ht="15" hidden="false" customHeight="false" outlineLevel="0" collapsed="false">
      <c r="B50" s="6" t="s">
        <v>36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0</v>
      </c>
      <c r="H50" s="27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7" t="n">
        <v>0</v>
      </c>
      <c r="X50" s="27" t="n">
        <v>0</v>
      </c>
      <c r="Y50" s="27" t="n">
        <v>0</v>
      </c>
      <c r="Z50" s="27" t="n">
        <v>0</v>
      </c>
      <c r="AA50" s="27" t="n">
        <v>0</v>
      </c>
    </row>
    <row r="51" customFormat="false" ht="15" hidden="false" customHeight="false" outlineLevel="0" collapsed="false">
      <c r="B51" s="6" t="s">
        <v>37</v>
      </c>
      <c r="C51" s="27" t="n">
        <v>0</v>
      </c>
      <c r="D51" s="27" t="n">
        <v>0</v>
      </c>
      <c r="E51" s="27" t="n">
        <v>0</v>
      </c>
      <c r="F51" s="27" t="n">
        <v>0</v>
      </c>
      <c r="G51" s="27" t="n">
        <v>0</v>
      </c>
      <c r="H51" s="27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7" t="n">
        <v>0</v>
      </c>
      <c r="X51" s="27" t="n">
        <v>0</v>
      </c>
      <c r="Y51" s="27" t="n">
        <v>0</v>
      </c>
      <c r="Z51" s="27" t="n">
        <v>0</v>
      </c>
      <c r="AA51" s="27" t="n">
        <v>0</v>
      </c>
    </row>
    <row r="52" customFormat="false" ht="15" hidden="false" customHeight="false" outlineLevel="0" collapsed="false">
      <c r="B52" s="6" t="s">
        <v>38</v>
      </c>
      <c r="C52" s="27" t="n">
        <v>0</v>
      </c>
      <c r="D52" s="27" t="n">
        <v>0</v>
      </c>
      <c r="E52" s="27" t="n">
        <v>0</v>
      </c>
      <c r="F52" s="27" t="n">
        <v>0</v>
      </c>
      <c r="G52" s="27" t="n">
        <v>0</v>
      </c>
      <c r="H52" s="27" t="n">
        <v>0</v>
      </c>
      <c r="I52" s="27" t="n">
        <v>0</v>
      </c>
      <c r="J52" s="27" t="n">
        <v>0</v>
      </c>
      <c r="K52" s="27" t="n">
        <v>0</v>
      </c>
      <c r="L52" s="27" t="n">
        <v>0</v>
      </c>
      <c r="M52" s="27" t="n">
        <v>0</v>
      </c>
      <c r="N52" s="27" t="n">
        <v>0</v>
      </c>
      <c r="O52" s="27" t="n">
        <v>0</v>
      </c>
      <c r="P52" s="27" t="n">
        <v>0</v>
      </c>
      <c r="Q52" s="27" t="n">
        <v>0</v>
      </c>
      <c r="R52" s="27" t="n">
        <v>0</v>
      </c>
      <c r="S52" s="27" t="n">
        <v>0</v>
      </c>
      <c r="T52" s="27" t="n">
        <v>0</v>
      </c>
      <c r="U52" s="27" t="n">
        <v>0</v>
      </c>
      <c r="V52" s="27" t="n">
        <v>0</v>
      </c>
      <c r="W52" s="27" t="n">
        <v>0</v>
      </c>
      <c r="X52" s="27" t="n">
        <v>0</v>
      </c>
      <c r="Y52" s="27" t="n">
        <v>0</v>
      </c>
      <c r="Z52" s="27" t="n">
        <v>0</v>
      </c>
      <c r="AA52" s="27" t="n">
        <v>0</v>
      </c>
    </row>
    <row r="53" customFormat="false" ht="15" hidden="false" customHeight="false" outlineLevel="0" collapsed="false">
      <c r="B53" s="6" t="s">
        <v>39</v>
      </c>
      <c r="C53" s="27" t="n">
        <v>0</v>
      </c>
      <c r="D53" s="27" t="n">
        <v>0</v>
      </c>
      <c r="E53" s="27" t="n">
        <v>0</v>
      </c>
      <c r="F53" s="27" t="n">
        <v>0</v>
      </c>
      <c r="G53" s="27" t="n">
        <v>0</v>
      </c>
      <c r="H53" s="27" t="n">
        <v>0</v>
      </c>
      <c r="I53" s="27" t="n">
        <v>0</v>
      </c>
      <c r="J53" s="27" t="n">
        <v>0</v>
      </c>
      <c r="K53" s="27" t="n">
        <v>0</v>
      </c>
      <c r="L53" s="27" t="n">
        <v>0</v>
      </c>
      <c r="M53" s="27" t="n">
        <v>0</v>
      </c>
      <c r="N53" s="27" t="n">
        <v>0</v>
      </c>
      <c r="O53" s="27" t="n">
        <v>0</v>
      </c>
      <c r="P53" s="27" t="n">
        <v>0</v>
      </c>
      <c r="Q53" s="27" t="n">
        <v>0</v>
      </c>
      <c r="R53" s="27" t="n">
        <v>0</v>
      </c>
      <c r="S53" s="27" t="n">
        <v>0</v>
      </c>
      <c r="T53" s="27" t="n">
        <v>0</v>
      </c>
      <c r="U53" s="27" t="n">
        <v>0</v>
      </c>
      <c r="V53" s="27" t="n">
        <v>0</v>
      </c>
      <c r="W53" s="27" t="n">
        <v>0</v>
      </c>
      <c r="X53" s="27" t="n">
        <v>0</v>
      </c>
      <c r="Y53" s="27" t="n">
        <v>0</v>
      </c>
      <c r="Z53" s="27" t="n">
        <v>0</v>
      </c>
      <c r="AA53" s="27" t="n">
        <v>0</v>
      </c>
    </row>
    <row r="54" customFormat="false" ht="15" hidden="false" customHeight="false" outlineLevel="0" collapsed="false">
      <c r="B54" s="6" t="s">
        <v>40</v>
      </c>
      <c r="C54" s="27" t="n">
        <v>0</v>
      </c>
      <c r="D54" s="27" t="n">
        <v>0</v>
      </c>
      <c r="E54" s="27" t="n">
        <v>0</v>
      </c>
      <c r="F54" s="27" t="n">
        <v>0</v>
      </c>
      <c r="G54" s="27" t="n">
        <v>0</v>
      </c>
      <c r="H54" s="27" t="n">
        <v>0</v>
      </c>
      <c r="I54" s="27" t="n">
        <v>0</v>
      </c>
      <c r="J54" s="27" t="n">
        <v>0</v>
      </c>
      <c r="K54" s="27" t="n">
        <v>0</v>
      </c>
      <c r="L54" s="27" t="n">
        <v>0</v>
      </c>
      <c r="M54" s="27" t="n">
        <v>0</v>
      </c>
      <c r="N54" s="27" t="n">
        <v>0</v>
      </c>
      <c r="O54" s="27" t="n">
        <v>0</v>
      </c>
      <c r="P54" s="27" t="n">
        <v>0</v>
      </c>
      <c r="Q54" s="27" t="n">
        <v>0</v>
      </c>
      <c r="R54" s="27" t="n">
        <v>0</v>
      </c>
      <c r="S54" s="27" t="n">
        <v>0</v>
      </c>
      <c r="T54" s="27" t="n">
        <v>0</v>
      </c>
      <c r="U54" s="27" t="n">
        <v>0</v>
      </c>
      <c r="V54" s="27" t="n">
        <v>0</v>
      </c>
      <c r="W54" s="27" t="n">
        <v>0</v>
      </c>
      <c r="X54" s="27" t="n">
        <v>0</v>
      </c>
      <c r="Y54" s="27" t="n">
        <v>0</v>
      </c>
      <c r="Z54" s="27" t="n">
        <v>0</v>
      </c>
      <c r="AA54" s="27" t="n">
        <v>0</v>
      </c>
    </row>
    <row r="55" customFormat="false" ht="15" hidden="false" customHeight="false" outlineLevel="0" collapsed="false">
      <c r="B55" s="6" t="s">
        <v>41</v>
      </c>
      <c r="C55" s="27" t="n">
        <v>0</v>
      </c>
      <c r="D55" s="27" t="n">
        <v>0</v>
      </c>
      <c r="E55" s="27" t="n">
        <v>0</v>
      </c>
      <c r="F55" s="27" t="n">
        <v>0</v>
      </c>
      <c r="G55" s="27" t="n">
        <v>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v>0</v>
      </c>
      <c r="M55" s="27" t="n">
        <v>0</v>
      </c>
      <c r="N55" s="27" t="n">
        <v>0</v>
      </c>
      <c r="O55" s="27" t="n">
        <v>0</v>
      </c>
      <c r="P55" s="27" t="n">
        <v>0</v>
      </c>
      <c r="Q55" s="27" t="n">
        <v>0</v>
      </c>
      <c r="R55" s="27" t="n">
        <v>0</v>
      </c>
      <c r="S55" s="27" t="n">
        <v>0</v>
      </c>
      <c r="T55" s="27" t="n">
        <v>0</v>
      </c>
      <c r="U55" s="27" t="n">
        <v>0</v>
      </c>
      <c r="V55" s="27" t="n">
        <v>0</v>
      </c>
      <c r="W55" s="27" t="n">
        <v>0</v>
      </c>
      <c r="X55" s="27" t="n">
        <v>0</v>
      </c>
      <c r="Y55" s="27" t="n">
        <v>0</v>
      </c>
      <c r="Z55" s="27" t="n">
        <v>0</v>
      </c>
      <c r="AA55" s="27" t="n">
        <v>0</v>
      </c>
    </row>
    <row r="56" customFormat="false" ht="15" hidden="false" customHeight="false" outlineLevel="0" collapsed="false">
      <c r="B56" s="6" t="s">
        <v>42</v>
      </c>
      <c r="C56" s="27" t="n">
        <v>0</v>
      </c>
      <c r="D56" s="27" t="n">
        <v>0</v>
      </c>
      <c r="E56" s="27" t="n">
        <v>0</v>
      </c>
      <c r="F56" s="27" t="n">
        <v>0</v>
      </c>
      <c r="G56" s="27" t="n">
        <v>0</v>
      </c>
      <c r="H56" s="27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7" t="n">
        <v>0</v>
      </c>
      <c r="Z56" s="27" t="n">
        <v>0</v>
      </c>
      <c r="AA56" s="27" t="n">
        <v>0</v>
      </c>
    </row>
    <row r="57" customFormat="false" ht="15" hidden="false" customHeight="false" outlineLevel="0" collapsed="false">
      <c r="B57" s="6" t="s">
        <v>43</v>
      </c>
      <c r="C57" s="27" t="n">
        <v>0</v>
      </c>
      <c r="D57" s="27" t="n">
        <v>0</v>
      </c>
      <c r="E57" s="27" t="n">
        <v>0</v>
      </c>
      <c r="F57" s="27" t="n">
        <v>0</v>
      </c>
      <c r="G57" s="27" t="n">
        <v>0</v>
      </c>
      <c r="H57" s="27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7" t="n">
        <v>0</v>
      </c>
      <c r="X57" s="27" t="n">
        <v>0</v>
      </c>
      <c r="Y57" s="27" t="n">
        <v>0</v>
      </c>
      <c r="Z57" s="27" t="n">
        <v>0</v>
      </c>
      <c r="AA57" s="27" t="n">
        <v>0</v>
      </c>
    </row>
    <row r="58" customFormat="false" ht="15" hidden="false" customHeight="false" outlineLevel="0" collapsed="false">
      <c r="B58" s="6" t="s">
        <v>44</v>
      </c>
      <c r="C58" s="27" t="n">
        <v>0</v>
      </c>
      <c r="D58" s="27" t="n">
        <v>0</v>
      </c>
      <c r="E58" s="27" t="n">
        <v>0</v>
      </c>
      <c r="F58" s="27" t="n">
        <v>0</v>
      </c>
      <c r="G58" s="27" t="n">
        <v>0</v>
      </c>
      <c r="H58" s="27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7" t="n">
        <v>0</v>
      </c>
      <c r="X58" s="27" t="n">
        <v>0</v>
      </c>
      <c r="Y58" s="27" t="n">
        <v>0</v>
      </c>
      <c r="Z58" s="27" t="n">
        <v>0</v>
      </c>
      <c r="AA58" s="27" t="n">
        <v>0</v>
      </c>
    </row>
    <row r="59" customFormat="false" ht="15" hidden="false" customHeight="false" outlineLevel="0" collapsed="false">
      <c r="B59" s="6" t="s">
        <v>45</v>
      </c>
      <c r="C59" s="27" t="n">
        <v>0</v>
      </c>
      <c r="D59" s="27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27" t="n">
        <v>0</v>
      </c>
      <c r="J59" s="27" t="n">
        <v>0</v>
      </c>
      <c r="K59" s="27" t="n">
        <v>0</v>
      </c>
      <c r="L59" s="27" t="n">
        <v>0</v>
      </c>
      <c r="M59" s="27" t="n">
        <v>0</v>
      </c>
      <c r="N59" s="27" t="n">
        <v>0</v>
      </c>
      <c r="O59" s="27" t="n">
        <v>0</v>
      </c>
      <c r="P59" s="27" t="n">
        <v>0</v>
      </c>
      <c r="Q59" s="27" t="n">
        <v>0</v>
      </c>
      <c r="R59" s="27" t="n">
        <v>0</v>
      </c>
      <c r="S59" s="27" t="n">
        <v>0</v>
      </c>
      <c r="T59" s="27" t="n">
        <v>0</v>
      </c>
      <c r="U59" s="27" t="n">
        <v>0</v>
      </c>
      <c r="V59" s="27" t="n">
        <v>0</v>
      </c>
      <c r="W59" s="27" t="n">
        <v>0</v>
      </c>
      <c r="X59" s="27" t="n">
        <v>0</v>
      </c>
      <c r="Y59" s="27" t="n">
        <v>0</v>
      </c>
      <c r="Z59" s="27" t="n">
        <v>0</v>
      </c>
      <c r="AA59" s="27" t="n">
        <v>0</v>
      </c>
    </row>
    <row r="60" customFormat="false" ht="15" hidden="false" customHeight="false" outlineLevel="0" collapsed="false">
      <c r="B60" s="6" t="s">
        <v>46</v>
      </c>
      <c r="C60" s="27" t="n">
        <v>0</v>
      </c>
      <c r="D60" s="27" t="n">
        <v>0</v>
      </c>
      <c r="E60" s="27" t="n">
        <v>0</v>
      </c>
      <c r="F60" s="27" t="n">
        <v>0</v>
      </c>
      <c r="G60" s="27" t="n">
        <v>0</v>
      </c>
      <c r="H60" s="27" t="n">
        <v>0</v>
      </c>
      <c r="I60" s="27" t="n">
        <v>0</v>
      </c>
      <c r="J60" s="27" t="n">
        <v>0</v>
      </c>
      <c r="K60" s="27" t="n">
        <v>0</v>
      </c>
      <c r="L60" s="27" t="n">
        <v>0</v>
      </c>
      <c r="M60" s="27" t="n">
        <v>0</v>
      </c>
      <c r="N60" s="27" t="n">
        <v>0</v>
      </c>
      <c r="O60" s="27" t="n">
        <v>0</v>
      </c>
      <c r="P60" s="27" t="n">
        <v>0</v>
      </c>
      <c r="Q60" s="27" t="n">
        <v>0</v>
      </c>
      <c r="R60" s="27" t="n">
        <v>0</v>
      </c>
      <c r="S60" s="27" t="n">
        <v>0</v>
      </c>
      <c r="T60" s="27" t="n">
        <v>0</v>
      </c>
      <c r="U60" s="27" t="n">
        <v>0</v>
      </c>
      <c r="V60" s="27" t="n">
        <v>0</v>
      </c>
      <c r="W60" s="27" t="n">
        <v>0</v>
      </c>
      <c r="X60" s="27" t="n">
        <v>0</v>
      </c>
      <c r="Y60" s="27" t="n">
        <v>0</v>
      </c>
      <c r="Z60" s="27" t="n">
        <v>0</v>
      </c>
      <c r="AA60" s="27" t="n">
        <v>0</v>
      </c>
    </row>
    <row r="61" customFormat="false" ht="15" hidden="false" customHeight="false" outlineLevel="0" collapsed="false">
      <c r="B61" s="6" t="s">
        <v>47</v>
      </c>
      <c r="C61" s="27" t="n">
        <v>0</v>
      </c>
      <c r="D61" s="27" t="n">
        <v>0</v>
      </c>
      <c r="E61" s="27" t="n">
        <v>0</v>
      </c>
      <c r="F61" s="27" t="n">
        <v>0</v>
      </c>
      <c r="G61" s="27" t="n">
        <v>0</v>
      </c>
      <c r="H61" s="27" t="n">
        <v>0</v>
      </c>
      <c r="I61" s="27" t="n">
        <v>0</v>
      </c>
      <c r="J61" s="27" t="n">
        <v>0</v>
      </c>
      <c r="K61" s="27" t="n">
        <v>0</v>
      </c>
      <c r="L61" s="27" t="n">
        <v>0</v>
      </c>
      <c r="M61" s="27" t="n">
        <v>0</v>
      </c>
      <c r="N61" s="27" t="n">
        <v>0</v>
      </c>
      <c r="O61" s="27" t="n">
        <v>0</v>
      </c>
      <c r="P61" s="27" t="n">
        <v>0</v>
      </c>
      <c r="Q61" s="27" t="n">
        <v>0</v>
      </c>
      <c r="R61" s="27" t="n">
        <v>0</v>
      </c>
      <c r="S61" s="27" t="n">
        <v>0</v>
      </c>
      <c r="T61" s="27" t="n">
        <v>0</v>
      </c>
      <c r="U61" s="27" t="n">
        <v>0</v>
      </c>
      <c r="V61" s="27" t="n">
        <v>0</v>
      </c>
      <c r="W61" s="27" t="n">
        <v>0</v>
      </c>
      <c r="X61" s="27" t="n">
        <v>0</v>
      </c>
      <c r="Y61" s="27" t="n">
        <v>0</v>
      </c>
      <c r="Z61" s="27" t="n">
        <v>0</v>
      </c>
      <c r="AA61" s="27" t="n">
        <v>0</v>
      </c>
    </row>
    <row r="62" customFormat="false" ht="15" hidden="false" customHeight="false" outlineLevel="0" collapsed="false">
      <c r="B62" s="6" t="s">
        <v>48</v>
      </c>
      <c r="C62" s="27" t="n">
        <v>0</v>
      </c>
      <c r="D62" s="27" t="n">
        <v>0</v>
      </c>
      <c r="E62" s="27" t="n">
        <v>0</v>
      </c>
      <c r="F62" s="27" t="n">
        <v>0</v>
      </c>
      <c r="G62" s="27" t="n">
        <v>0</v>
      </c>
      <c r="H62" s="27" t="n">
        <v>0</v>
      </c>
      <c r="I62" s="27" t="n">
        <v>0</v>
      </c>
      <c r="J62" s="27" t="n">
        <v>0</v>
      </c>
      <c r="K62" s="27" t="n">
        <v>0</v>
      </c>
      <c r="L62" s="27" t="n">
        <v>0</v>
      </c>
      <c r="M62" s="27" t="n">
        <v>0</v>
      </c>
      <c r="N62" s="27" t="n">
        <v>0</v>
      </c>
      <c r="O62" s="27" t="n">
        <v>0</v>
      </c>
      <c r="P62" s="27" t="n">
        <v>0</v>
      </c>
      <c r="Q62" s="27" t="n">
        <v>0</v>
      </c>
      <c r="R62" s="27" t="n">
        <v>0</v>
      </c>
      <c r="S62" s="27" t="n">
        <v>0</v>
      </c>
      <c r="T62" s="27" t="n">
        <v>0</v>
      </c>
      <c r="U62" s="27" t="n">
        <v>0</v>
      </c>
      <c r="V62" s="27" t="n">
        <v>0</v>
      </c>
      <c r="W62" s="27" t="n">
        <v>0</v>
      </c>
      <c r="X62" s="27" t="n">
        <v>0</v>
      </c>
      <c r="Y62" s="27" t="n">
        <v>0</v>
      </c>
      <c r="Z62" s="27" t="n">
        <v>0</v>
      </c>
      <c r="AA62" s="27" t="n">
        <v>0</v>
      </c>
    </row>
    <row r="63" customFormat="false" ht="15" hidden="false" customHeight="false" outlineLevel="0" collapsed="false">
      <c r="B63" s="6" t="s">
        <v>49</v>
      </c>
      <c r="C63" s="27" t="n">
        <v>0</v>
      </c>
      <c r="D63" s="27" t="n">
        <v>0</v>
      </c>
      <c r="E63" s="27" t="n">
        <v>0</v>
      </c>
      <c r="F63" s="27" t="n">
        <v>0</v>
      </c>
      <c r="G63" s="27" t="n">
        <v>0</v>
      </c>
      <c r="H63" s="27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0</v>
      </c>
      <c r="W63" s="27" t="n">
        <v>0</v>
      </c>
      <c r="X63" s="27" t="n">
        <v>0</v>
      </c>
      <c r="Y63" s="27" t="n">
        <v>0</v>
      </c>
      <c r="Z63" s="27" t="n">
        <v>0</v>
      </c>
      <c r="AA63" s="27" t="n">
        <v>0</v>
      </c>
    </row>
    <row r="64" customFormat="false" ht="15" hidden="false" customHeight="false" outlineLevel="0" collapsed="false">
      <c r="B64" s="6" t="s">
        <v>50</v>
      </c>
      <c r="C64" s="27" t="n">
        <v>0</v>
      </c>
      <c r="D64" s="27" t="n">
        <v>0</v>
      </c>
      <c r="E64" s="27" t="n">
        <v>0</v>
      </c>
      <c r="F64" s="27" t="n">
        <v>0</v>
      </c>
      <c r="G64" s="27" t="n">
        <v>0</v>
      </c>
      <c r="H64" s="27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7" t="n">
        <v>0</v>
      </c>
      <c r="X64" s="27" t="n">
        <v>0</v>
      </c>
      <c r="Y64" s="27" t="n">
        <v>0</v>
      </c>
      <c r="Z64" s="27" t="n">
        <v>0</v>
      </c>
      <c r="AA64" s="27" t="n">
        <v>0</v>
      </c>
    </row>
    <row r="65" customFormat="false" ht="15" hidden="false" customHeight="false" outlineLevel="0" collapsed="false">
      <c r="B65" s="6" t="s">
        <v>51</v>
      </c>
      <c r="C65" s="27" t="n">
        <v>0</v>
      </c>
      <c r="D65" s="27" t="n">
        <v>0</v>
      </c>
      <c r="E65" s="27" t="n">
        <v>0</v>
      </c>
      <c r="F65" s="27" t="n">
        <v>0</v>
      </c>
      <c r="G65" s="27" t="n">
        <v>0</v>
      </c>
      <c r="H65" s="27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7" t="n">
        <v>0</v>
      </c>
      <c r="X65" s="27" t="n">
        <v>0</v>
      </c>
      <c r="Y65" s="27" t="n">
        <v>0</v>
      </c>
      <c r="Z65" s="27" t="n">
        <v>0</v>
      </c>
      <c r="AA65" s="27" t="n">
        <v>0</v>
      </c>
    </row>
    <row r="67" customFormat="false" ht="15" hidden="false" customHeight="false" outlineLevel="0" collapsed="false">
      <c r="B67" s="29" t="s">
        <v>97</v>
      </c>
      <c r="C67" s="33" t="s">
        <v>9</v>
      </c>
      <c r="D67" s="33" t="s">
        <v>10</v>
      </c>
      <c r="E67" s="33" t="s">
        <v>11</v>
      </c>
      <c r="F67" s="33" t="s">
        <v>12</v>
      </c>
      <c r="G67" s="33" t="s">
        <v>13</v>
      </c>
      <c r="H67" s="33" t="s">
        <v>14</v>
      </c>
      <c r="I67" s="33" t="s">
        <v>15</v>
      </c>
      <c r="J67" s="33" t="s">
        <v>16</v>
      </c>
      <c r="K67" s="33" t="s">
        <v>17</v>
      </c>
      <c r="L67" s="33" t="s">
        <v>18</v>
      </c>
      <c r="M67" s="33" t="s">
        <v>19</v>
      </c>
      <c r="N67" s="33" t="s">
        <v>20</v>
      </c>
      <c r="O67" s="33" t="s">
        <v>21</v>
      </c>
      <c r="P67" s="33" t="s">
        <v>22</v>
      </c>
      <c r="Q67" s="33" t="s">
        <v>23</v>
      </c>
      <c r="R67" s="33" t="s">
        <v>24</v>
      </c>
      <c r="S67" s="33" t="s">
        <v>25</v>
      </c>
      <c r="T67" s="33" t="s">
        <v>26</v>
      </c>
      <c r="U67" s="33" t="s">
        <v>27</v>
      </c>
      <c r="V67" s="33" t="s">
        <v>28</v>
      </c>
      <c r="W67" s="33" t="s">
        <v>29</v>
      </c>
      <c r="X67" s="33" t="s">
        <v>30</v>
      </c>
      <c r="Y67" s="33" t="s">
        <v>31</v>
      </c>
      <c r="Z67" s="33" t="s">
        <v>32</v>
      </c>
      <c r="AA67" s="33" t="s">
        <v>33</v>
      </c>
      <c r="AB67" s="48"/>
    </row>
    <row r="68" customFormat="false" ht="15" hidden="false" customHeight="false" outlineLevel="0" collapsed="false">
      <c r="B68" s="6" t="s">
        <v>35</v>
      </c>
      <c r="C68" s="27" t="n">
        <v>0</v>
      </c>
      <c r="D68" s="27" t="n">
        <v>0</v>
      </c>
      <c r="E68" s="27" t="n">
        <v>0</v>
      </c>
      <c r="F68" s="27" t="n">
        <v>0</v>
      </c>
      <c r="G68" s="27" t="n">
        <v>0</v>
      </c>
      <c r="H68" s="27" t="n">
        <v>0</v>
      </c>
      <c r="I68" s="27" t="n">
        <v>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7" t="n">
        <v>0</v>
      </c>
      <c r="P68" s="27" t="n">
        <v>0</v>
      </c>
      <c r="Q68" s="27" t="n">
        <v>0</v>
      </c>
      <c r="R68" s="27" t="n">
        <v>0</v>
      </c>
      <c r="S68" s="27" t="n">
        <v>0</v>
      </c>
      <c r="T68" s="27" t="n">
        <v>0</v>
      </c>
      <c r="U68" s="27" t="n">
        <v>0</v>
      </c>
      <c r="V68" s="27" t="n">
        <v>0</v>
      </c>
      <c r="W68" s="27" t="n">
        <v>0</v>
      </c>
      <c r="X68" s="27" t="n">
        <v>0</v>
      </c>
      <c r="Y68" s="27" t="n">
        <v>0</v>
      </c>
      <c r="Z68" s="27" t="n">
        <v>0</v>
      </c>
      <c r="AA68" s="27" t="n">
        <v>0</v>
      </c>
    </row>
    <row r="69" customFormat="false" ht="15" hidden="false" customHeight="false" outlineLevel="0" collapsed="false">
      <c r="B69" s="6" t="s">
        <v>36</v>
      </c>
      <c r="C69" s="27" t="n">
        <v>0</v>
      </c>
      <c r="D69" s="27" t="n">
        <v>0</v>
      </c>
      <c r="E69" s="27" t="n">
        <v>0</v>
      </c>
      <c r="F69" s="27" t="n">
        <v>0</v>
      </c>
      <c r="G69" s="27" t="n">
        <v>0</v>
      </c>
      <c r="H69" s="27" t="n">
        <v>0</v>
      </c>
      <c r="I69" s="27" t="n">
        <v>0</v>
      </c>
      <c r="J69" s="27" t="n">
        <v>0</v>
      </c>
      <c r="K69" s="27" t="n">
        <v>0</v>
      </c>
      <c r="L69" s="27" t="n">
        <v>0</v>
      </c>
      <c r="M69" s="27" t="n">
        <v>0</v>
      </c>
      <c r="N69" s="27" t="n">
        <v>0</v>
      </c>
      <c r="O69" s="27" t="n">
        <v>0</v>
      </c>
      <c r="P69" s="27" t="n">
        <v>0</v>
      </c>
      <c r="Q69" s="27" t="n">
        <v>0</v>
      </c>
      <c r="R69" s="27" t="n">
        <v>0</v>
      </c>
      <c r="S69" s="27" t="n">
        <v>0</v>
      </c>
      <c r="T69" s="27" t="n">
        <v>0</v>
      </c>
      <c r="U69" s="27" t="n">
        <v>0</v>
      </c>
      <c r="V69" s="27" t="n">
        <v>0</v>
      </c>
      <c r="W69" s="27" t="n">
        <v>0</v>
      </c>
      <c r="X69" s="27" t="n">
        <v>0</v>
      </c>
      <c r="Y69" s="27" t="n">
        <v>0</v>
      </c>
      <c r="Z69" s="27" t="n">
        <v>0</v>
      </c>
      <c r="AA69" s="27" t="n">
        <v>0</v>
      </c>
    </row>
    <row r="70" customFormat="false" ht="15" hidden="false" customHeight="false" outlineLevel="0" collapsed="false">
      <c r="B70" s="6" t="s">
        <v>37</v>
      </c>
      <c r="C70" s="27" t="n">
        <v>0</v>
      </c>
      <c r="D70" s="27" t="n">
        <v>0</v>
      </c>
      <c r="E70" s="27" t="n">
        <v>0</v>
      </c>
      <c r="F70" s="27" t="n">
        <v>0</v>
      </c>
      <c r="G70" s="27" t="n">
        <v>0</v>
      </c>
      <c r="H70" s="27" t="n">
        <v>0</v>
      </c>
      <c r="I70" s="27" t="n">
        <v>0</v>
      </c>
      <c r="J70" s="27" t="n">
        <v>0</v>
      </c>
      <c r="K70" s="27" t="n">
        <v>0</v>
      </c>
      <c r="L70" s="27" t="n">
        <v>0</v>
      </c>
      <c r="M70" s="27" t="n">
        <v>0</v>
      </c>
      <c r="N70" s="27" t="n">
        <v>0</v>
      </c>
      <c r="O70" s="27" t="n">
        <v>0</v>
      </c>
      <c r="P70" s="27" t="n">
        <v>0</v>
      </c>
      <c r="Q70" s="27" t="n">
        <v>0</v>
      </c>
      <c r="R70" s="27" t="n">
        <v>0</v>
      </c>
      <c r="S70" s="27" t="n">
        <v>0</v>
      </c>
      <c r="T70" s="27" t="n">
        <v>0</v>
      </c>
      <c r="U70" s="27" t="n">
        <v>0</v>
      </c>
      <c r="V70" s="27" t="n">
        <v>0</v>
      </c>
      <c r="W70" s="27" t="n">
        <v>0</v>
      </c>
      <c r="X70" s="27" t="n">
        <v>0</v>
      </c>
      <c r="Y70" s="27" t="n">
        <v>0</v>
      </c>
      <c r="Z70" s="27" t="n">
        <v>0</v>
      </c>
      <c r="AA70" s="27" t="n">
        <v>0</v>
      </c>
    </row>
    <row r="71" customFormat="false" ht="15" hidden="false" customHeight="false" outlineLevel="0" collapsed="false">
      <c r="B71" s="6" t="s">
        <v>38</v>
      </c>
      <c r="C71" s="27" t="n">
        <v>0</v>
      </c>
      <c r="D71" s="27" t="n">
        <v>0</v>
      </c>
      <c r="E71" s="27" t="n">
        <v>0</v>
      </c>
      <c r="F71" s="27" t="n">
        <v>0</v>
      </c>
      <c r="G71" s="27" t="n">
        <v>0</v>
      </c>
      <c r="H71" s="27" t="n">
        <v>0</v>
      </c>
      <c r="I71" s="27" t="n">
        <v>0</v>
      </c>
      <c r="J71" s="27" t="n">
        <v>0</v>
      </c>
      <c r="K71" s="27" t="n">
        <v>0</v>
      </c>
      <c r="L71" s="27" t="n">
        <v>0</v>
      </c>
      <c r="M71" s="27" t="n">
        <v>0</v>
      </c>
      <c r="N71" s="27" t="n">
        <v>0</v>
      </c>
      <c r="O71" s="27" t="n">
        <v>0</v>
      </c>
      <c r="P71" s="27" t="n">
        <v>0</v>
      </c>
      <c r="Q71" s="27" t="n">
        <v>0</v>
      </c>
      <c r="R71" s="27" t="n">
        <v>0</v>
      </c>
      <c r="S71" s="27" t="n">
        <v>0</v>
      </c>
      <c r="T71" s="27" t="n">
        <v>0</v>
      </c>
      <c r="U71" s="27" t="n">
        <v>0</v>
      </c>
      <c r="V71" s="27" t="n">
        <v>0</v>
      </c>
      <c r="W71" s="27" t="n">
        <v>0</v>
      </c>
      <c r="X71" s="27" t="n">
        <v>0</v>
      </c>
      <c r="Y71" s="27" t="n">
        <v>0</v>
      </c>
      <c r="Z71" s="27" t="n">
        <v>0</v>
      </c>
      <c r="AA71" s="27" t="n">
        <v>0</v>
      </c>
    </row>
    <row r="72" customFormat="false" ht="15" hidden="false" customHeight="false" outlineLevel="0" collapsed="false">
      <c r="B72" s="6" t="s">
        <v>39</v>
      </c>
      <c r="C72" s="27" t="n">
        <v>0</v>
      </c>
      <c r="D72" s="27" t="n">
        <v>0</v>
      </c>
      <c r="E72" s="27" t="n">
        <v>0</v>
      </c>
      <c r="F72" s="27" t="n">
        <v>0</v>
      </c>
      <c r="G72" s="27" t="n">
        <v>0</v>
      </c>
      <c r="H72" s="27" t="n">
        <v>0</v>
      </c>
      <c r="I72" s="27" t="n">
        <v>0</v>
      </c>
      <c r="J72" s="27" t="n">
        <v>0</v>
      </c>
      <c r="K72" s="27" t="n">
        <v>0</v>
      </c>
      <c r="L72" s="27" t="n">
        <v>0</v>
      </c>
      <c r="M72" s="27" t="n">
        <v>0</v>
      </c>
      <c r="N72" s="27" t="n">
        <v>0</v>
      </c>
      <c r="O72" s="27" t="n">
        <v>0</v>
      </c>
      <c r="P72" s="27" t="n">
        <v>0</v>
      </c>
      <c r="Q72" s="27" t="n">
        <v>0</v>
      </c>
      <c r="R72" s="27" t="n">
        <v>0</v>
      </c>
      <c r="S72" s="27" t="n">
        <v>0</v>
      </c>
      <c r="T72" s="27" t="n">
        <v>0</v>
      </c>
      <c r="U72" s="27" t="n">
        <v>0</v>
      </c>
      <c r="V72" s="27" t="n">
        <v>0</v>
      </c>
      <c r="W72" s="27" t="n">
        <v>0</v>
      </c>
      <c r="X72" s="27" t="n">
        <v>0</v>
      </c>
      <c r="Y72" s="27" t="n">
        <v>0</v>
      </c>
      <c r="Z72" s="27" t="n">
        <v>0</v>
      </c>
      <c r="AA72" s="27" t="n">
        <v>0</v>
      </c>
    </row>
    <row r="73" customFormat="false" ht="15" hidden="false" customHeight="false" outlineLevel="0" collapsed="false">
      <c r="B73" s="6" t="s">
        <v>40</v>
      </c>
      <c r="C73" s="27" t="n">
        <v>0</v>
      </c>
      <c r="D73" s="27" t="n">
        <v>0</v>
      </c>
      <c r="E73" s="27" t="n">
        <v>0</v>
      </c>
      <c r="F73" s="27" t="n">
        <v>0</v>
      </c>
      <c r="G73" s="27" t="n">
        <v>0</v>
      </c>
      <c r="H73" s="27" t="n">
        <v>0</v>
      </c>
      <c r="I73" s="27" t="n">
        <v>0</v>
      </c>
      <c r="J73" s="27" t="n">
        <v>0</v>
      </c>
      <c r="K73" s="27" t="n">
        <v>0</v>
      </c>
      <c r="L73" s="27" t="n">
        <v>0</v>
      </c>
      <c r="M73" s="27" t="n">
        <v>0</v>
      </c>
      <c r="N73" s="27" t="n">
        <v>0</v>
      </c>
      <c r="O73" s="27" t="n">
        <v>0</v>
      </c>
      <c r="P73" s="27" t="n">
        <v>0</v>
      </c>
      <c r="Q73" s="27" t="n">
        <v>0</v>
      </c>
      <c r="R73" s="27" t="n">
        <v>0</v>
      </c>
      <c r="S73" s="27" t="n">
        <v>0</v>
      </c>
      <c r="T73" s="27" t="n">
        <v>0</v>
      </c>
      <c r="U73" s="27" t="n">
        <v>0</v>
      </c>
      <c r="V73" s="27" t="n">
        <v>0</v>
      </c>
      <c r="W73" s="27" t="n">
        <v>0</v>
      </c>
      <c r="X73" s="27" t="n">
        <v>0</v>
      </c>
      <c r="Y73" s="27" t="n">
        <v>0</v>
      </c>
      <c r="Z73" s="27" t="n">
        <v>0</v>
      </c>
      <c r="AA73" s="27" t="n">
        <v>0</v>
      </c>
    </row>
    <row r="74" customFormat="false" ht="15" hidden="false" customHeight="false" outlineLevel="0" collapsed="false">
      <c r="B74" s="6" t="s">
        <v>41</v>
      </c>
      <c r="C74" s="27" t="n">
        <v>0</v>
      </c>
      <c r="D74" s="27" t="n">
        <v>0</v>
      </c>
      <c r="E74" s="27" t="n">
        <v>0</v>
      </c>
      <c r="F74" s="27" t="n">
        <v>0</v>
      </c>
      <c r="G74" s="27" t="n">
        <v>0</v>
      </c>
      <c r="H74" s="27" t="n">
        <v>0</v>
      </c>
      <c r="I74" s="27" t="n">
        <v>0</v>
      </c>
      <c r="J74" s="27" t="n">
        <v>0</v>
      </c>
      <c r="K74" s="27" t="n">
        <v>0</v>
      </c>
      <c r="L74" s="27" t="n">
        <v>0</v>
      </c>
      <c r="M74" s="27" t="n">
        <v>0</v>
      </c>
      <c r="N74" s="27" t="n">
        <v>0</v>
      </c>
      <c r="O74" s="27" t="n">
        <v>0</v>
      </c>
      <c r="P74" s="27" t="n">
        <v>0</v>
      </c>
      <c r="Q74" s="27" t="n">
        <v>0</v>
      </c>
      <c r="R74" s="27" t="n">
        <v>0</v>
      </c>
      <c r="S74" s="27" t="n">
        <v>0</v>
      </c>
      <c r="T74" s="27" t="n">
        <v>0</v>
      </c>
      <c r="U74" s="27" t="n">
        <v>0</v>
      </c>
      <c r="V74" s="27" t="n">
        <v>0</v>
      </c>
      <c r="W74" s="27" t="n">
        <v>0</v>
      </c>
      <c r="X74" s="27" t="n">
        <v>0</v>
      </c>
      <c r="Y74" s="27" t="n">
        <v>0</v>
      </c>
      <c r="Z74" s="27" t="n">
        <v>0</v>
      </c>
      <c r="AA74" s="27" t="n">
        <v>0</v>
      </c>
    </row>
    <row r="75" customFormat="false" ht="15" hidden="false" customHeight="false" outlineLevel="0" collapsed="false">
      <c r="B75" s="6" t="s">
        <v>42</v>
      </c>
      <c r="C75" s="27" t="n">
        <v>0</v>
      </c>
      <c r="D75" s="27" t="n">
        <v>0</v>
      </c>
      <c r="E75" s="27" t="n">
        <v>0</v>
      </c>
      <c r="F75" s="27" t="n">
        <v>0</v>
      </c>
      <c r="G75" s="27" t="n">
        <v>0</v>
      </c>
      <c r="H75" s="27" t="n">
        <v>0</v>
      </c>
      <c r="I75" s="27" t="n">
        <v>0</v>
      </c>
      <c r="J75" s="27" t="n">
        <v>0</v>
      </c>
      <c r="K75" s="27" t="n">
        <v>0</v>
      </c>
      <c r="L75" s="27" t="n">
        <v>0</v>
      </c>
      <c r="M75" s="27" t="n">
        <v>0</v>
      </c>
      <c r="N75" s="27" t="n">
        <v>0</v>
      </c>
      <c r="O75" s="27" t="n">
        <v>0</v>
      </c>
      <c r="P75" s="27" t="n">
        <v>0</v>
      </c>
      <c r="Q75" s="27" t="n">
        <v>0</v>
      </c>
      <c r="R75" s="27" t="n">
        <v>0</v>
      </c>
      <c r="S75" s="27" t="n">
        <v>0</v>
      </c>
      <c r="T75" s="27" t="n">
        <v>0</v>
      </c>
      <c r="U75" s="27" t="n">
        <v>0</v>
      </c>
      <c r="V75" s="27" t="n">
        <v>0</v>
      </c>
      <c r="W75" s="27" t="n">
        <v>0</v>
      </c>
      <c r="X75" s="27" t="n">
        <v>0</v>
      </c>
      <c r="Y75" s="27" t="n">
        <v>0</v>
      </c>
      <c r="Z75" s="27" t="n">
        <v>0</v>
      </c>
      <c r="AA75" s="27" t="n">
        <v>0</v>
      </c>
    </row>
    <row r="76" customFormat="false" ht="15" hidden="false" customHeight="false" outlineLevel="0" collapsed="false">
      <c r="B76" s="6" t="s">
        <v>43</v>
      </c>
      <c r="C76" s="27" t="n">
        <v>0</v>
      </c>
      <c r="D76" s="27" t="n">
        <v>0</v>
      </c>
      <c r="E76" s="27" t="n">
        <v>0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0</v>
      </c>
      <c r="K76" s="27" t="n">
        <v>0</v>
      </c>
      <c r="L76" s="27" t="n">
        <v>0</v>
      </c>
      <c r="M76" s="27" t="n">
        <v>0</v>
      </c>
      <c r="N76" s="27" t="n">
        <v>0</v>
      </c>
      <c r="O76" s="27" t="n">
        <v>0</v>
      </c>
      <c r="P76" s="27" t="n">
        <v>0</v>
      </c>
      <c r="Q76" s="27" t="n">
        <v>0</v>
      </c>
      <c r="R76" s="27" t="n">
        <v>0</v>
      </c>
      <c r="S76" s="27" t="n">
        <v>0</v>
      </c>
      <c r="T76" s="27" t="n">
        <v>0</v>
      </c>
      <c r="U76" s="27" t="n">
        <v>0</v>
      </c>
      <c r="V76" s="27" t="n">
        <v>0</v>
      </c>
      <c r="W76" s="27" t="n">
        <v>0</v>
      </c>
      <c r="X76" s="27" t="n">
        <v>0</v>
      </c>
      <c r="Y76" s="27" t="n">
        <v>0</v>
      </c>
      <c r="Z76" s="27" t="n">
        <v>0</v>
      </c>
      <c r="AA76" s="27" t="n">
        <v>0</v>
      </c>
    </row>
    <row r="77" customFormat="false" ht="15" hidden="false" customHeight="false" outlineLevel="0" collapsed="false">
      <c r="B77" s="6" t="s">
        <v>44</v>
      </c>
      <c r="C77" s="27" t="n">
        <v>0</v>
      </c>
      <c r="D77" s="27" t="n">
        <v>0</v>
      </c>
      <c r="E77" s="27" t="n">
        <v>0</v>
      </c>
      <c r="F77" s="27" t="n">
        <v>0</v>
      </c>
      <c r="G77" s="27" t="n">
        <v>0</v>
      </c>
      <c r="H77" s="27" t="n">
        <v>0</v>
      </c>
      <c r="I77" s="27" t="n">
        <v>0</v>
      </c>
      <c r="J77" s="27" t="n">
        <v>0</v>
      </c>
      <c r="K77" s="27" t="n">
        <v>0</v>
      </c>
      <c r="L77" s="27" t="n">
        <v>0</v>
      </c>
      <c r="M77" s="27" t="n">
        <v>0</v>
      </c>
      <c r="N77" s="27" t="n">
        <v>0</v>
      </c>
      <c r="O77" s="27" t="n">
        <v>0</v>
      </c>
      <c r="P77" s="27" t="n">
        <v>0</v>
      </c>
      <c r="Q77" s="27" t="n">
        <v>0</v>
      </c>
      <c r="R77" s="27" t="n">
        <v>0</v>
      </c>
      <c r="S77" s="27" t="n">
        <v>0</v>
      </c>
      <c r="T77" s="27" t="n">
        <v>0</v>
      </c>
      <c r="U77" s="27" t="n">
        <v>0</v>
      </c>
      <c r="V77" s="27" t="n">
        <v>0</v>
      </c>
      <c r="W77" s="27" t="n">
        <v>0</v>
      </c>
      <c r="X77" s="27" t="n">
        <v>0</v>
      </c>
      <c r="Y77" s="27" t="n">
        <v>0</v>
      </c>
      <c r="Z77" s="27" t="n">
        <v>0</v>
      </c>
      <c r="AA77" s="27" t="n">
        <v>0</v>
      </c>
    </row>
    <row r="78" customFormat="false" ht="15" hidden="false" customHeight="false" outlineLevel="0" collapsed="false">
      <c r="B78" s="6" t="s">
        <v>45</v>
      </c>
      <c r="C78" s="27" t="n">
        <v>0</v>
      </c>
      <c r="D78" s="27" t="n">
        <v>0</v>
      </c>
      <c r="E78" s="27" t="n">
        <v>0</v>
      </c>
      <c r="F78" s="27" t="n">
        <v>0</v>
      </c>
      <c r="G78" s="27" t="n">
        <v>0</v>
      </c>
      <c r="H78" s="27" t="n">
        <v>0</v>
      </c>
      <c r="I78" s="27" t="n">
        <v>0</v>
      </c>
      <c r="J78" s="27" t="n">
        <v>0</v>
      </c>
      <c r="K78" s="27" t="n">
        <v>0</v>
      </c>
      <c r="L78" s="27" t="n">
        <v>0</v>
      </c>
      <c r="M78" s="27" t="n">
        <v>0</v>
      </c>
      <c r="N78" s="27" t="n">
        <v>0</v>
      </c>
      <c r="O78" s="27" t="n">
        <v>0</v>
      </c>
      <c r="P78" s="27" t="n">
        <v>0</v>
      </c>
      <c r="Q78" s="27" t="n">
        <v>0</v>
      </c>
      <c r="R78" s="27" t="n">
        <v>0</v>
      </c>
      <c r="S78" s="27" t="n">
        <v>0</v>
      </c>
      <c r="T78" s="27" t="n">
        <v>0</v>
      </c>
      <c r="U78" s="27" t="n">
        <v>0</v>
      </c>
      <c r="V78" s="27" t="n">
        <v>0</v>
      </c>
      <c r="W78" s="27" t="n">
        <v>0</v>
      </c>
      <c r="X78" s="27" t="n">
        <v>0</v>
      </c>
      <c r="Y78" s="27" t="n">
        <v>0</v>
      </c>
      <c r="Z78" s="27" t="n">
        <v>0</v>
      </c>
      <c r="AA78" s="27" t="n">
        <v>0</v>
      </c>
    </row>
    <row r="79" customFormat="false" ht="15" hidden="false" customHeight="false" outlineLevel="0" collapsed="false">
      <c r="B79" s="6" t="s">
        <v>46</v>
      </c>
      <c r="C79" s="27" t="n">
        <v>0</v>
      </c>
      <c r="D79" s="27" t="n">
        <v>0</v>
      </c>
      <c r="E79" s="27" t="n">
        <v>0</v>
      </c>
      <c r="F79" s="27" t="n">
        <v>0</v>
      </c>
      <c r="G79" s="27" t="n">
        <v>0</v>
      </c>
      <c r="H79" s="27" t="n">
        <v>0</v>
      </c>
      <c r="I79" s="27" t="n">
        <v>0</v>
      </c>
      <c r="J79" s="27" t="n">
        <v>0</v>
      </c>
      <c r="K79" s="27" t="n">
        <v>0</v>
      </c>
      <c r="L79" s="27" t="n">
        <v>0</v>
      </c>
      <c r="M79" s="27" t="n">
        <v>0</v>
      </c>
      <c r="N79" s="27" t="n">
        <v>0</v>
      </c>
      <c r="O79" s="27" t="n">
        <v>0</v>
      </c>
      <c r="P79" s="27" t="n">
        <v>0</v>
      </c>
      <c r="Q79" s="27" t="n">
        <v>0</v>
      </c>
      <c r="R79" s="27" t="n">
        <v>0</v>
      </c>
      <c r="S79" s="27" t="n">
        <v>0</v>
      </c>
      <c r="T79" s="27" t="n">
        <v>0</v>
      </c>
      <c r="U79" s="27" t="n">
        <v>0</v>
      </c>
      <c r="V79" s="27" t="n">
        <v>0</v>
      </c>
      <c r="W79" s="27" t="n">
        <v>0</v>
      </c>
      <c r="X79" s="27" t="n">
        <v>0</v>
      </c>
      <c r="Y79" s="27" t="n">
        <v>0</v>
      </c>
      <c r="Z79" s="27" t="n">
        <v>0</v>
      </c>
      <c r="AA79" s="27" t="n">
        <v>0</v>
      </c>
    </row>
    <row r="80" customFormat="false" ht="15" hidden="false" customHeight="false" outlineLevel="0" collapsed="false">
      <c r="B80" s="6" t="s">
        <v>47</v>
      </c>
      <c r="C80" s="27" t="n">
        <v>0</v>
      </c>
      <c r="D80" s="27" t="n">
        <v>0</v>
      </c>
      <c r="E80" s="27" t="n">
        <v>0</v>
      </c>
      <c r="F80" s="27" t="n">
        <v>0</v>
      </c>
      <c r="G80" s="27" t="n">
        <v>0</v>
      </c>
      <c r="H80" s="27" t="n">
        <v>0</v>
      </c>
      <c r="I80" s="27" t="n">
        <v>0</v>
      </c>
      <c r="J80" s="27" t="n">
        <v>0</v>
      </c>
      <c r="K80" s="27" t="n">
        <v>0</v>
      </c>
      <c r="L80" s="27" t="n">
        <v>0</v>
      </c>
      <c r="M80" s="27" t="n">
        <v>0</v>
      </c>
      <c r="N80" s="27" t="n">
        <v>0</v>
      </c>
      <c r="O80" s="27" t="n">
        <v>0</v>
      </c>
      <c r="P80" s="27" t="n">
        <v>0</v>
      </c>
      <c r="Q80" s="27" t="n">
        <v>0</v>
      </c>
      <c r="R80" s="27" t="n">
        <v>0</v>
      </c>
      <c r="S80" s="27" t="n">
        <v>0</v>
      </c>
      <c r="T80" s="27" t="n">
        <v>0</v>
      </c>
      <c r="U80" s="27" t="n">
        <v>0</v>
      </c>
      <c r="V80" s="27" t="n">
        <v>0</v>
      </c>
      <c r="W80" s="27" t="n">
        <v>0</v>
      </c>
      <c r="X80" s="27" t="n">
        <v>0</v>
      </c>
      <c r="Y80" s="27" t="n">
        <v>0</v>
      </c>
      <c r="Z80" s="27" t="n">
        <v>0</v>
      </c>
      <c r="AA80" s="27" t="n">
        <v>0</v>
      </c>
    </row>
    <row r="81" customFormat="false" ht="15" hidden="false" customHeight="false" outlineLevel="0" collapsed="false">
      <c r="B81" s="6" t="s">
        <v>48</v>
      </c>
      <c r="C81" s="27" t="n">
        <v>0</v>
      </c>
      <c r="D81" s="27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27" t="n">
        <v>0</v>
      </c>
      <c r="J81" s="27" t="n">
        <v>0</v>
      </c>
      <c r="K81" s="27" t="n">
        <v>0</v>
      </c>
      <c r="L81" s="27" t="n">
        <v>0</v>
      </c>
      <c r="M81" s="27" t="n">
        <v>0</v>
      </c>
      <c r="N81" s="27" t="n">
        <v>0</v>
      </c>
      <c r="O81" s="27" t="n">
        <v>0</v>
      </c>
      <c r="P81" s="27" t="n">
        <v>0</v>
      </c>
      <c r="Q81" s="27" t="n">
        <v>0</v>
      </c>
      <c r="R81" s="27" t="n">
        <v>0</v>
      </c>
      <c r="S81" s="27" t="n">
        <v>0</v>
      </c>
      <c r="T81" s="27" t="n">
        <v>0</v>
      </c>
      <c r="U81" s="27" t="n">
        <v>0</v>
      </c>
      <c r="V81" s="27" t="n">
        <v>0</v>
      </c>
      <c r="W81" s="27" t="n">
        <v>0</v>
      </c>
      <c r="X81" s="27" t="n">
        <v>0</v>
      </c>
      <c r="Y81" s="27" t="n">
        <v>0</v>
      </c>
      <c r="Z81" s="27" t="n">
        <v>0</v>
      </c>
      <c r="AA81" s="27" t="n">
        <v>0</v>
      </c>
    </row>
    <row r="82" customFormat="false" ht="15" hidden="false" customHeight="false" outlineLevel="0" collapsed="false">
      <c r="B82" s="6" t="s">
        <v>49</v>
      </c>
      <c r="C82" s="27" t="n">
        <v>0</v>
      </c>
      <c r="D82" s="27" t="n">
        <v>0</v>
      </c>
      <c r="E82" s="27" t="n">
        <v>0</v>
      </c>
      <c r="F82" s="27" t="n">
        <v>0</v>
      </c>
      <c r="G82" s="27" t="n">
        <v>0</v>
      </c>
      <c r="H82" s="27" t="n">
        <v>0</v>
      </c>
      <c r="I82" s="27" t="n">
        <v>0</v>
      </c>
      <c r="J82" s="27" t="n">
        <v>0</v>
      </c>
      <c r="K82" s="27" t="n">
        <v>0</v>
      </c>
      <c r="L82" s="27" t="n">
        <v>0</v>
      </c>
      <c r="M82" s="27" t="n">
        <v>0</v>
      </c>
      <c r="N82" s="27" t="n">
        <v>0</v>
      </c>
      <c r="O82" s="27" t="n">
        <v>0</v>
      </c>
      <c r="P82" s="27" t="n">
        <v>0</v>
      </c>
      <c r="Q82" s="27" t="n">
        <v>0</v>
      </c>
      <c r="R82" s="27" t="n">
        <v>0</v>
      </c>
      <c r="S82" s="27" t="n">
        <v>0</v>
      </c>
      <c r="T82" s="27" t="n">
        <v>0</v>
      </c>
      <c r="U82" s="27" t="n">
        <v>0</v>
      </c>
      <c r="V82" s="27" t="n">
        <v>0</v>
      </c>
      <c r="W82" s="27" t="n">
        <v>0</v>
      </c>
      <c r="X82" s="27" t="n">
        <v>0</v>
      </c>
      <c r="Y82" s="27" t="n">
        <v>0</v>
      </c>
      <c r="Z82" s="27" t="n">
        <v>0</v>
      </c>
      <c r="AA82" s="27" t="n">
        <v>0</v>
      </c>
    </row>
    <row r="83" customFormat="false" ht="15" hidden="false" customHeight="false" outlineLevel="0" collapsed="false">
      <c r="B83" s="6" t="s">
        <v>50</v>
      </c>
      <c r="C83" s="27" t="n">
        <v>0</v>
      </c>
      <c r="D83" s="27" t="n">
        <v>0</v>
      </c>
      <c r="E83" s="27" t="n">
        <v>0</v>
      </c>
      <c r="F83" s="27" t="n">
        <v>0</v>
      </c>
      <c r="G83" s="27" t="n">
        <v>0</v>
      </c>
      <c r="H83" s="27" t="n">
        <v>0</v>
      </c>
      <c r="I83" s="27" t="n">
        <v>0</v>
      </c>
      <c r="J83" s="27" t="n">
        <v>0</v>
      </c>
      <c r="K83" s="27" t="n">
        <v>0</v>
      </c>
      <c r="L83" s="27" t="n">
        <v>0</v>
      </c>
      <c r="M83" s="27" t="n">
        <v>0</v>
      </c>
      <c r="N83" s="27" t="n">
        <v>0</v>
      </c>
      <c r="O83" s="27" t="n">
        <v>0</v>
      </c>
      <c r="P83" s="27" t="n">
        <v>0</v>
      </c>
      <c r="Q83" s="27" t="n">
        <v>0</v>
      </c>
      <c r="R83" s="27" t="n">
        <v>0</v>
      </c>
      <c r="S83" s="27" t="n">
        <v>0</v>
      </c>
      <c r="T83" s="27" t="n">
        <v>0</v>
      </c>
      <c r="U83" s="27" t="n">
        <v>0</v>
      </c>
      <c r="V83" s="27" t="n">
        <v>0</v>
      </c>
      <c r="W83" s="27" t="n">
        <v>0</v>
      </c>
      <c r="X83" s="27" t="n">
        <v>0</v>
      </c>
      <c r="Y83" s="27" t="n">
        <v>0</v>
      </c>
      <c r="Z83" s="27" t="n">
        <v>0</v>
      </c>
      <c r="AA83" s="27" t="n">
        <v>0</v>
      </c>
    </row>
    <row r="84" customFormat="false" ht="15" hidden="false" customHeight="false" outlineLevel="0" collapsed="false">
      <c r="B84" s="6" t="s">
        <v>51</v>
      </c>
      <c r="C84" s="27" t="n">
        <v>0</v>
      </c>
      <c r="D84" s="27" t="n">
        <v>0</v>
      </c>
      <c r="E84" s="27" t="n">
        <v>0</v>
      </c>
      <c r="F84" s="27" t="n">
        <v>0</v>
      </c>
      <c r="G84" s="27" t="n">
        <v>0</v>
      </c>
      <c r="H84" s="27" t="n">
        <v>0</v>
      </c>
      <c r="I84" s="27" t="n">
        <v>0</v>
      </c>
      <c r="J84" s="27" t="n">
        <v>0</v>
      </c>
      <c r="K84" s="27" t="n">
        <v>0</v>
      </c>
      <c r="L84" s="27" t="n">
        <v>0</v>
      </c>
      <c r="M84" s="27" t="n">
        <v>0</v>
      </c>
      <c r="N84" s="27" t="n">
        <v>0</v>
      </c>
      <c r="O84" s="27" t="n">
        <v>0</v>
      </c>
      <c r="P84" s="27" t="n">
        <v>0</v>
      </c>
      <c r="Q84" s="27" t="n">
        <v>0</v>
      </c>
      <c r="R84" s="27" t="n">
        <v>0</v>
      </c>
      <c r="S84" s="27" t="n">
        <v>0</v>
      </c>
      <c r="T84" s="27" t="n">
        <v>0</v>
      </c>
      <c r="U84" s="27" t="n">
        <v>0</v>
      </c>
      <c r="V84" s="27" t="n">
        <v>0</v>
      </c>
      <c r="W84" s="27" t="n">
        <v>0</v>
      </c>
      <c r="X84" s="27" t="n">
        <v>0</v>
      </c>
      <c r="Y84" s="27" t="n">
        <v>0</v>
      </c>
      <c r="Z84" s="27" t="n">
        <v>0</v>
      </c>
      <c r="AA84" s="27" t="n">
        <v>0</v>
      </c>
    </row>
    <row r="86" customFormat="false" ht="15" hidden="false" customHeight="false" outlineLevel="0" collapsed="false">
      <c r="B86" s="29" t="s">
        <v>52</v>
      </c>
      <c r="C86" s="33" t="s">
        <v>9</v>
      </c>
      <c r="D86" s="33" t="s">
        <v>10</v>
      </c>
      <c r="E86" s="33" t="s">
        <v>11</v>
      </c>
      <c r="F86" s="33" t="s">
        <v>12</v>
      </c>
      <c r="G86" s="33" t="s">
        <v>13</v>
      </c>
      <c r="H86" s="33" t="s">
        <v>14</v>
      </c>
      <c r="I86" s="33" t="s">
        <v>15</v>
      </c>
      <c r="J86" s="33" t="s">
        <v>16</v>
      </c>
      <c r="K86" s="33" t="s">
        <v>17</v>
      </c>
      <c r="L86" s="33" t="s">
        <v>18</v>
      </c>
      <c r="M86" s="33" t="s">
        <v>19</v>
      </c>
      <c r="N86" s="33" t="s">
        <v>20</v>
      </c>
      <c r="O86" s="33" t="s">
        <v>21</v>
      </c>
      <c r="P86" s="33" t="s">
        <v>22</v>
      </c>
      <c r="Q86" s="33" t="s">
        <v>23</v>
      </c>
      <c r="R86" s="33" t="s">
        <v>24</v>
      </c>
      <c r="S86" s="33" t="s">
        <v>25</v>
      </c>
      <c r="T86" s="33" t="s">
        <v>26</v>
      </c>
      <c r="U86" s="33" t="s">
        <v>27</v>
      </c>
      <c r="V86" s="33" t="s">
        <v>28</v>
      </c>
      <c r="W86" s="33" t="s">
        <v>29</v>
      </c>
      <c r="X86" s="33" t="s">
        <v>30</v>
      </c>
      <c r="Y86" s="33" t="s">
        <v>31</v>
      </c>
      <c r="Z86" s="33" t="s">
        <v>32</v>
      </c>
      <c r="AA86" s="33" t="s">
        <v>33</v>
      </c>
      <c r="AB86" s="48"/>
    </row>
    <row r="87" customFormat="false" ht="15" hidden="false" customHeight="false" outlineLevel="0" collapsed="false">
      <c r="B87" s="6" t="s">
        <v>53</v>
      </c>
      <c r="C87" s="27" t="n">
        <v>1</v>
      </c>
      <c r="D87" s="27" t="n">
        <v>0.000744048</v>
      </c>
      <c r="E87" s="27" t="n">
        <v>0.00818452</v>
      </c>
      <c r="F87" s="27" t="n">
        <v>0.015625</v>
      </c>
      <c r="G87" s="27" t="n">
        <v>0.0230655</v>
      </c>
      <c r="H87" s="27" t="n">
        <v>0.030506</v>
      </c>
      <c r="I87" s="27" t="n">
        <v>0.0379464</v>
      </c>
      <c r="J87" s="27" t="n">
        <v>0.0453869</v>
      </c>
      <c r="K87" s="27" t="n">
        <v>0.0528274</v>
      </c>
      <c r="L87" s="27" t="n">
        <v>0.0602679</v>
      </c>
      <c r="M87" s="27" t="n">
        <v>0.0677083</v>
      </c>
      <c r="N87" s="27" t="n">
        <v>0.0751488</v>
      </c>
      <c r="O87" s="27" t="n">
        <v>0.0825893</v>
      </c>
      <c r="P87" s="27" t="n">
        <v>0.0825893</v>
      </c>
      <c r="Q87" s="27" t="n">
        <v>0.0751488</v>
      </c>
      <c r="R87" s="27" t="n">
        <v>0.0677083</v>
      </c>
      <c r="S87" s="27" t="n">
        <v>0.0602679</v>
      </c>
      <c r="T87" s="27" t="n">
        <v>0.0528274</v>
      </c>
      <c r="U87" s="27" t="n">
        <v>0.0453869</v>
      </c>
      <c r="V87" s="27" t="n">
        <v>0.0379464</v>
      </c>
      <c r="W87" s="27" t="n">
        <v>0.030506</v>
      </c>
      <c r="X87" s="27" t="n">
        <v>0.0230655</v>
      </c>
      <c r="Y87" s="27" t="n">
        <v>0.015625</v>
      </c>
      <c r="Z87" s="27" t="n">
        <v>0.00818452</v>
      </c>
      <c r="AA87" s="27" t="n">
        <v>0.000744048</v>
      </c>
    </row>
    <row r="89" customFormat="false" ht="15" hidden="false" customHeight="false" outlineLevel="0" collapsed="false">
      <c r="B89" s="29" t="s">
        <v>98</v>
      </c>
      <c r="C89" s="33" t="s">
        <v>9</v>
      </c>
      <c r="D89" s="33" t="s">
        <v>10</v>
      </c>
      <c r="E89" s="33" t="s">
        <v>11</v>
      </c>
      <c r="F89" s="33" t="s">
        <v>12</v>
      </c>
      <c r="G89" s="33" t="s">
        <v>13</v>
      </c>
      <c r="H89" s="33" t="s">
        <v>14</v>
      </c>
      <c r="I89" s="33" t="s">
        <v>15</v>
      </c>
      <c r="J89" s="33" t="s">
        <v>16</v>
      </c>
      <c r="K89" s="33" t="s">
        <v>17</v>
      </c>
      <c r="L89" s="33" t="s">
        <v>18</v>
      </c>
      <c r="M89" s="33" t="s">
        <v>19</v>
      </c>
      <c r="N89" s="33" t="s">
        <v>20</v>
      </c>
      <c r="O89" s="33" t="s">
        <v>21</v>
      </c>
      <c r="P89" s="33" t="s">
        <v>22</v>
      </c>
      <c r="Q89" s="33" t="s">
        <v>23</v>
      </c>
      <c r="R89" s="33" t="s">
        <v>24</v>
      </c>
      <c r="S89" s="33" t="s">
        <v>25</v>
      </c>
      <c r="T89" s="33" t="s">
        <v>26</v>
      </c>
      <c r="U89" s="33" t="s">
        <v>27</v>
      </c>
      <c r="V89" s="33" t="s">
        <v>28</v>
      </c>
      <c r="W89" s="33" t="s">
        <v>29</v>
      </c>
      <c r="X89" s="33" t="s">
        <v>30</v>
      </c>
      <c r="Y89" s="33" t="s">
        <v>31</v>
      </c>
      <c r="Z89" s="33" t="s">
        <v>32</v>
      </c>
      <c r="AA89" s="33" t="s">
        <v>33</v>
      </c>
      <c r="AB89" s="48"/>
    </row>
    <row r="90" customFormat="false" ht="15" hidden="false" customHeight="false" outlineLevel="0" collapsed="false">
      <c r="B90" s="6" t="s">
        <v>35</v>
      </c>
      <c r="C90" s="27" t="n">
        <v>1</v>
      </c>
      <c r="D90" s="27" t="n">
        <v>0.000744048</v>
      </c>
      <c r="E90" s="27" t="n">
        <v>0.00818452</v>
      </c>
      <c r="F90" s="27" t="n">
        <v>0.015625</v>
      </c>
      <c r="G90" s="27" t="n">
        <v>0.0230655</v>
      </c>
      <c r="H90" s="27" t="n">
        <v>0.030506</v>
      </c>
      <c r="I90" s="27" t="n">
        <v>0.0379464</v>
      </c>
      <c r="J90" s="27" t="n">
        <v>0.0453869</v>
      </c>
      <c r="K90" s="27" t="n">
        <v>0.0528274</v>
      </c>
      <c r="L90" s="27" t="n">
        <v>0.0602679</v>
      </c>
      <c r="M90" s="27" t="n">
        <v>0.0677083</v>
      </c>
      <c r="N90" s="27" t="n">
        <v>0.0751488</v>
      </c>
      <c r="O90" s="27" t="n">
        <v>0.0825893</v>
      </c>
      <c r="P90" s="27" t="n">
        <v>0.0825893</v>
      </c>
      <c r="Q90" s="27" t="n">
        <v>0.0751488</v>
      </c>
      <c r="R90" s="27" t="n">
        <v>0.0677083</v>
      </c>
      <c r="S90" s="27" t="n">
        <v>0.0602679</v>
      </c>
      <c r="T90" s="27" t="n">
        <v>0.0528274</v>
      </c>
      <c r="U90" s="27" t="n">
        <v>0.0453869</v>
      </c>
      <c r="V90" s="27" t="n">
        <v>0.0379464</v>
      </c>
      <c r="W90" s="27" t="n">
        <v>0.030506</v>
      </c>
      <c r="X90" s="27" t="n">
        <v>0.0230655</v>
      </c>
      <c r="Y90" s="27" t="n">
        <v>0.015625</v>
      </c>
      <c r="Z90" s="27" t="n">
        <v>0.00818452</v>
      </c>
      <c r="AA90" s="27" t="n">
        <v>0.000744048</v>
      </c>
    </row>
    <row r="91" customFormat="false" ht="15" hidden="false" customHeight="false" outlineLevel="0" collapsed="false">
      <c r="B91" s="6" t="s">
        <v>36</v>
      </c>
      <c r="C91" s="27" t="n">
        <v>1</v>
      </c>
      <c r="D91" s="27" t="n">
        <v>0.000744048</v>
      </c>
      <c r="E91" s="27" t="n">
        <v>0.00818452</v>
      </c>
      <c r="F91" s="27" t="n">
        <v>0.015625</v>
      </c>
      <c r="G91" s="27" t="n">
        <v>0.0230655</v>
      </c>
      <c r="H91" s="27" t="n">
        <v>0.030506</v>
      </c>
      <c r="I91" s="27" t="n">
        <v>0.0379464</v>
      </c>
      <c r="J91" s="27" t="n">
        <v>0.0453869</v>
      </c>
      <c r="K91" s="27" t="n">
        <v>0.0528274</v>
      </c>
      <c r="L91" s="27" t="n">
        <v>0.0602679</v>
      </c>
      <c r="M91" s="27" t="n">
        <v>0.0677083</v>
      </c>
      <c r="N91" s="27" t="n">
        <v>0.0751488</v>
      </c>
      <c r="O91" s="27" t="n">
        <v>0.0825893</v>
      </c>
      <c r="P91" s="27" t="n">
        <v>0.0825893</v>
      </c>
      <c r="Q91" s="27" t="n">
        <v>0.0751488</v>
      </c>
      <c r="R91" s="27" t="n">
        <v>0.0677083</v>
      </c>
      <c r="S91" s="27" t="n">
        <v>0.0602679</v>
      </c>
      <c r="T91" s="27" t="n">
        <v>0.0528274</v>
      </c>
      <c r="U91" s="27" t="n">
        <v>0.0453869</v>
      </c>
      <c r="V91" s="27" t="n">
        <v>0.0379464</v>
      </c>
      <c r="W91" s="27" t="n">
        <v>0.030506</v>
      </c>
      <c r="X91" s="27" t="n">
        <v>0.0230655</v>
      </c>
      <c r="Y91" s="27" t="n">
        <v>0.015625</v>
      </c>
      <c r="Z91" s="27" t="n">
        <v>0.00818452</v>
      </c>
      <c r="AA91" s="27" t="n">
        <v>0.000744048</v>
      </c>
    </row>
    <row r="92" customFormat="false" ht="15" hidden="false" customHeight="false" outlineLevel="0" collapsed="false">
      <c r="B92" s="6" t="s">
        <v>37</v>
      </c>
      <c r="C92" s="27" t="n">
        <v>1</v>
      </c>
      <c r="D92" s="27" t="n">
        <v>0.000744048</v>
      </c>
      <c r="E92" s="27" t="n">
        <v>0.00818452</v>
      </c>
      <c r="F92" s="27" t="n">
        <v>0.015625</v>
      </c>
      <c r="G92" s="27" t="n">
        <v>0.0230655</v>
      </c>
      <c r="H92" s="27" t="n">
        <v>0.030506</v>
      </c>
      <c r="I92" s="27" t="n">
        <v>0.0379464</v>
      </c>
      <c r="J92" s="27" t="n">
        <v>0.0453869</v>
      </c>
      <c r="K92" s="27" t="n">
        <v>0.0528274</v>
      </c>
      <c r="L92" s="27" t="n">
        <v>0.0602679</v>
      </c>
      <c r="M92" s="27" t="n">
        <v>0.0677083</v>
      </c>
      <c r="N92" s="27" t="n">
        <v>0.0751488</v>
      </c>
      <c r="O92" s="27" t="n">
        <v>0.0825893</v>
      </c>
      <c r="P92" s="27" t="n">
        <v>0.0825893</v>
      </c>
      <c r="Q92" s="27" t="n">
        <v>0.0751488</v>
      </c>
      <c r="R92" s="27" t="n">
        <v>0.0677083</v>
      </c>
      <c r="S92" s="27" t="n">
        <v>0.0602679</v>
      </c>
      <c r="T92" s="27" t="n">
        <v>0.0528274</v>
      </c>
      <c r="U92" s="27" t="n">
        <v>0.0453869</v>
      </c>
      <c r="V92" s="27" t="n">
        <v>0.0379464</v>
      </c>
      <c r="W92" s="27" t="n">
        <v>0.030506</v>
      </c>
      <c r="X92" s="27" t="n">
        <v>0.0230655</v>
      </c>
      <c r="Y92" s="27" t="n">
        <v>0.015625</v>
      </c>
      <c r="Z92" s="27" t="n">
        <v>0.00818452</v>
      </c>
      <c r="AA92" s="27" t="n">
        <v>0.000744048</v>
      </c>
    </row>
    <row r="93" customFormat="false" ht="15" hidden="false" customHeight="false" outlineLevel="0" collapsed="false">
      <c r="B93" s="6" t="s">
        <v>38</v>
      </c>
      <c r="C93" s="27" t="n">
        <v>1</v>
      </c>
      <c r="D93" s="27" t="n">
        <v>0.000744048</v>
      </c>
      <c r="E93" s="27" t="n">
        <v>0.00818452</v>
      </c>
      <c r="F93" s="27" t="n">
        <v>0.015625</v>
      </c>
      <c r="G93" s="27" t="n">
        <v>0.0230655</v>
      </c>
      <c r="H93" s="27" t="n">
        <v>0.030506</v>
      </c>
      <c r="I93" s="27" t="n">
        <v>0.0379464</v>
      </c>
      <c r="J93" s="27" t="n">
        <v>0.0453869</v>
      </c>
      <c r="K93" s="27" t="n">
        <v>0.0528274</v>
      </c>
      <c r="L93" s="27" t="n">
        <v>0.0602679</v>
      </c>
      <c r="M93" s="27" t="n">
        <v>0.0677083</v>
      </c>
      <c r="N93" s="27" t="n">
        <v>0.0751488</v>
      </c>
      <c r="O93" s="27" t="n">
        <v>0.0825893</v>
      </c>
      <c r="P93" s="27" t="n">
        <v>0.0825893</v>
      </c>
      <c r="Q93" s="27" t="n">
        <v>0.0751488</v>
      </c>
      <c r="R93" s="27" t="n">
        <v>0.0677083</v>
      </c>
      <c r="S93" s="27" t="n">
        <v>0.0602679</v>
      </c>
      <c r="T93" s="27" t="n">
        <v>0.0528274</v>
      </c>
      <c r="U93" s="27" t="n">
        <v>0.0453869</v>
      </c>
      <c r="V93" s="27" t="n">
        <v>0.0379464</v>
      </c>
      <c r="W93" s="27" t="n">
        <v>0.030506</v>
      </c>
      <c r="X93" s="27" t="n">
        <v>0.0230655</v>
      </c>
      <c r="Y93" s="27" t="n">
        <v>0.015625</v>
      </c>
      <c r="Z93" s="27" t="n">
        <v>0.00818452</v>
      </c>
      <c r="AA93" s="27" t="n">
        <v>0.000744048</v>
      </c>
    </row>
    <row r="94" customFormat="false" ht="15" hidden="false" customHeight="false" outlineLevel="0" collapsed="false">
      <c r="B94" s="6" t="s">
        <v>39</v>
      </c>
      <c r="C94" s="27" t="n">
        <v>1</v>
      </c>
      <c r="D94" s="27" t="n">
        <v>0.000744048</v>
      </c>
      <c r="E94" s="27" t="n">
        <v>0.00818452</v>
      </c>
      <c r="F94" s="27" t="n">
        <v>0.015625</v>
      </c>
      <c r="G94" s="27" t="n">
        <v>0.0230655</v>
      </c>
      <c r="H94" s="27" t="n">
        <v>0.030506</v>
      </c>
      <c r="I94" s="27" t="n">
        <v>0.0379464</v>
      </c>
      <c r="J94" s="27" t="n">
        <v>0.0453869</v>
      </c>
      <c r="K94" s="27" t="n">
        <v>0.0528274</v>
      </c>
      <c r="L94" s="27" t="n">
        <v>0.0602679</v>
      </c>
      <c r="M94" s="27" t="n">
        <v>0.0677083</v>
      </c>
      <c r="N94" s="27" t="n">
        <v>0.0751488</v>
      </c>
      <c r="O94" s="27" t="n">
        <v>0.0825893</v>
      </c>
      <c r="P94" s="27" t="n">
        <v>0.0825893</v>
      </c>
      <c r="Q94" s="27" t="n">
        <v>0.0751488</v>
      </c>
      <c r="R94" s="27" t="n">
        <v>0.0677083</v>
      </c>
      <c r="S94" s="27" t="n">
        <v>0.0602679</v>
      </c>
      <c r="T94" s="27" t="n">
        <v>0.0528274</v>
      </c>
      <c r="U94" s="27" t="n">
        <v>0.0453869</v>
      </c>
      <c r="V94" s="27" t="n">
        <v>0.0379464</v>
      </c>
      <c r="W94" s="27" t="n">
        <v>0.030506</v>
      </c>
      <c r="X94" s="27" t="n">
        <v>0.0230655</v>
      </c>
      <c r="Y94" s="27" t="n">
        <v>0.015625</v>
      </c>
      <c r="Z94" s="27" t="n">
        <v>0.00818452</v>
      </c>
      <c r="AA94" s="27" t="n">
        <v>0.000744048</v>
      </c>
    </row>
    <row r="95" customFormat="false" ht="15" hidden="false" customHeight="false" outlineLevel="0" collapsed="false">
      <c r="B95" s="6" t="s">
        <v>40</v>
      </c>
      <c r="C95" s="27" t="n">
        <v>1</v>
      </c>
      <c r="D95" s="27" t="n">
        <v>0.000744048</v>
      </c>
      <c r="E95" s="27" t="n">
        <v>0.00818452</v>
      </c>
      <c r="F95" s="27" t="n">
        <v>0.015625</v>
      </c>
      <c r="G95" s="27" t="n">
        <v>0.0230655</v>
      </c>
      <c r="H95" s="27" t="n">
        <v>0.030506</v>
      </c>
      <c r="I95" s="27" t="n">
        <v>0.0379464</v>
      </c>
      <c r="J95" s="27" t="n">
        <v>0.0453869</v>
      </c>
      <c r="K95" s="27" t="n">
        <v>0.0528274</v>
      </c>
      <c r="L95" s="27" t="n">
        <v>0.0602679</v>
      </c>
      <c r="M95" s="27" t="n">
        <v>0.0677083</v>
      </c>
      <c r="N95" s="27" t="n">
        <v>0.0751488</v>
      </c>
      <c r="O95" s="27" t="n">
        <v>0.0825893</v>
      </c>
      <c r="P95" s="27" t="n">
        <v>0.0825893</v>
      </c>
      <c r="Q95" s="27" t="n">
        <v>0.0751488</v>
      </c>
      <c r="R95" s="27" t="n">
        <v>0.0677083</v>
      </c>
      <c r="S95" s="27" t="n">
        <v>0.0602679</v>
      </c>
      <c r="T95" s="27" t="n">
        <v>0.0528274</v>
      </c>
      <c r="U95" s="27" t="n">
        <v>0.0453869</v>
      </c>
      <c r="V95" s="27" t="n">
        <v>0.0379464</v>
      </c>
      <c r="W95" s="27" t="n">
        <v>0.030506</v>
      </c>
      <c r="X95" s="27" t="n">
        <v>0.0230655</v>
      </c>
      <c r="Y95" s="27" t="n">
        <v>0.015625</v>
      </c>
      <c r="Z95" s="27" t="n">
        <v>0.00818452</v>
      </c>
      <c r="AA95" s="27" t="n">
        <v>0.000744048</v>
      </c>
    </row>
    <row r="96" customFormat="false" ht="15" hidden="false" customHeight="false" outlineLevel="0" collapsed="false">
      <c r="B96" s="6" t="s">
        <v>41</v>
      </c>
      <c r="C96" s="27" t="n">
        <v>1</v>
      </c>
      <c r="D96" s="27" t="n">
        <v>0.000744048</v>
      </c>
      <c r="E96" s="27" t="n">
        <v>0.00818452</v>
      </c>
      <c r="F96" s="27" t="n">
        <v>0.015625</v>
      </c>
      <c r="G96" s="27" t="n">
        <v>0.0230655</v>
      </c>
      <c r="H96" s="27" t="n">
        <v>0.030506</v>
      </c>
      <c r="I96" s="27" t="n">
        <v>0.0379464</v>
      </c>
      <c r="J96" s="27" t="n">
        <v>0.0453869</v>
      </c>
      <c r="K96" s="27" t="n">
        <v>0.0528274</v>
      </c>
      <c r="L96" s="27" t="n">
        <v>0.0602679</v>
      </c>
      <c r="M96" s="27" t="n">
        <v>0.0677083</v>
      </c>
      <c r="N96" s="27" t="n">
        <v>0.0751488</v>
      </c>
      <c r="O96" s="27" t="n">
        <v>0.0825893</v>
      </c>
      <c r="P96" s="27" t="n">
        <v>0.0825893</v>
      </c>
      <c r="Q96" s="27" t="n">
        <v>0.0751488</v>
      </c>
      <c r="R96" s="27" t="n">
        <v>0.0677083</v>
      </c>
      <c r="S96" s="27" t="n">
        <v>0.0602679</v>
      </c>
      <c r="T96" s="27" t="n">
        <v>0.0528274</v>
      </c>
      <c r="U96" s="27" t="n">
        <v>0.0453869</v>
      </c>
      <c r="V96" s="27" t="n">
        <v>0.0379464</v>
      </c>
      <c r="W96" s="27" t="n">
        <v>0.030506</v>
      </c>
      <c r="X96" s="27" t="n">
        <v>0.0230655</v>
      </c>
      <c r="Y96" s="27" t="n">
        <v>0.015625</v>
      </c>
      <c r="Z96" s="27" t="n">
        <v>0.00818452</v>
      </c>
      <c r="AA96" s="27" t="n">
        <v>0.000744048</v>
      </c>
    </row>
    <row r="97" customFormat="false" ht="15" hidden="false" customHeight="false" outlineLevel="0" collapsed="false">
      <c r="B97" s="6" t="s">
        <v>42</v>
      </c>
      <c r="C97" s="27" t="n">
        <v>1</v>
      </c>
      <c r="D97" s="27" t="n">
        <v>0.000744048</v>
      </c>
      <c r="E97" s="27" t="n">
        <v>0.00818452</v>
      </c>
      <c r="F97" s="27" t="n">
        <v>0.015625</v>
      </c>
      <c r="G97" s="27" t="n">
        <v>0.0230655</v>
      </c>
      <c r="H97" s="27" t="n">
        <v>0.030506</v>
      </c>
      <c r="I97" s="27" t="n">
        <v>0.0379464</v>
      </c>
      <c r="J97" s="27" t="n">
        <v>0.0453869</v>
      </c>
      <c r="K97" s="27" t="n">
        <v>0.0528274</v>
      </c>
      <c r="L97" s="27" t="n">
        <v>0.0602679</v>
      </c>
      <c r="M97" s="27" t="n">
        <v>0.0677083</v>
      </c>
      <c r="N97" s="27" t="n">
        <v>0.0751488</v>
      </c>
      <c r="O97" s="27" t="n">
        <v>0.0825893</v>
      </c>
      <c r="P97" s="27" t="n">
        <v>0.0825893</v>
      </c>
      <c r="Q97" s="27" t="n">
        <v>0.0751488</v>
      </c>
      <c r="R97" s="27" t="n">
        <v>0.0677083</v>
      </c>
      <c r="S97" s="27" t="n">
        <v>0.0602679</v>
      </c>
      <c r="T97" s="27" t="n">
        <v>0.0528274</v>
      </c>
      <c r="U97" s="27" t="n">
        <v>0.0453869</v>
      </c>
      <c r="V97" s="27" t="n">
        <v>0.0379464</v>
      </c>
      <c r="W97" s="27" t="n">
        <v>0.030506</v>
      </c>
      <c r="X97" s="27" t="n">
        <v>0.0230655</v>
      </c>
      <c r="Y97" s="27" t="n">
        <v>0.015625</v>
      </c>
      <c r="Z97" s="27" t="n">
        <v>0.00818452</v>
      </c>
      <c r="AA97" s="27" t="n">
        <v>0.000744048</v>
      </c>
    </row>
    <row r="98" customFormat="false" ht="15" hidden="false" customHeight="false" outlineLevel="0" collapsed="false">
      <c r="B98" s="6" t="s">
        <v>43</v>
      </c>
      <c r="C98" s="27" t="n">
        <v>1</v>
      </c>
      <c r="D98" s="27" t="n">
        <v>0.000744048</v>
      </c>
      <c r="E98" s="27" t="n">
        <v>0.00818452</v>
      </c>
      <c r="F98" s="27" t="n">
        <v>0.015625</v>
      </c>
      <c r="G98" s="27" t="n">
        <v>0.0230655</v>
      </c>
      <c r="H98" s="27" t="n">
        <v>0.030506</v>
      </c>
      <c r="I98" s="27" t="n">
        <v>0.0379464</v>
      </c>
      <c r="J98" s="27" t="n">
        <v>0.0453869</v>
      </c>
      <c r="K98" s="27" t="n">
        <v>0.0528274</v>
      </c>
      <c r="L98" s="27" t="n">
        <v>0.0602679</v>
      </c>
      <c r="M98" s="27" t="n">
        <v>0.0677083</v>
      </c>
      <c r="N98" s="27" t="n">
        <v>0.0751488</v>
      </c>
      <c r="O98" s="27" t="n">
        <v>0.0825893</v>
      </c>
      <c r="P98" s="27" t="n">
        <v>0.0825893</v>
      </c>
      <c r="Q98" s="27" t="n">
        <v>0.0751488</v>
      </c>
      <c r="R98" s="27" t="n">
        <v>0.0677083</v>
      </c>
      <c r="S98" s="27" t="n">
        <v>0.0602679</v>
      </c>
      <c r="T98" s="27" t="n">
        <v>0.0528274</v>
      </c>
      <c r="U98" s="27" t="n">
        <v>0.0453869</v>
      </c>
      <c r="V98" s="27" t="n">
        <v>0.0379464</v>
      </c>
      <c r="W98" s="27" t="n">
        <v>0.030506</v>
      </c>
      <c r="X98" s="27" t="n">
        <v>0.0230655</v>
      </c>
      <c r="Y98" s="27" t="n">
        <v>0.015625</v>
      </c>
      <c r="Z98" s="27" t="n">
        <v>0.00818452</v>
      </c>
      <c r="AA98" s="27" t="n">
        <v>0.000744048</v>
      </c>
    </row>
    <row r="99" customFormat="false" ht="15" hidden="false" customHeight="false" outlineLevel="0" collapsed="false">
      <c r="B99" s="6" t="s">
        <v>44</v>
      </c>
      <c r="C99" s="27" t="n">
        <v>1</v>
      </c>
      <c r="D99" s="27" t="n">
        <v>0.000744048</v>
      </c>
      <c r="E99" s="27" t="n">
        <v>0.00818452</v>
      </c>
      <c r="F99" s="27" t="n">
        <v>0.015625</v>
      </c>
      <c r="G99" s="27" t="n">
        <v>0.0230655</v>
      </c>
      <c r="H99" s="27" t="n">
        <v>0.030506</v>
      </c>
      <c r="I99" s="27" t="n">
        <v>0.0379464</v>
      </c>
      <c r="J99" s="27" t="n">
        <v>0.0453869</v>
      </c>
      <c r="K99" s="27" t="n">
        <v>0.0528274</v>
      </c>
      <c r="L99" s="27" t="n">
        <v>0.0602679</v>
      </c>
      <c r="M99" s="27" t="n">
        <v>0.0677083</v>
      </c>
      <c r="N99" s="27" t="n">
        <v>0.0751488</v>
      </c>
      <c r="O99" s="27" t="n">
        <v>0.0825893</v>
      </c>
      <c r="P99" s="27" t="n">
        <v>0.0825893</v>
      </c>
      <c r="Q99" s="27" t="n">
        <v>0.0751488</v>
      </c>
      <c r="R99" s="27" t="n">
        <v>0.0677083</v>
      </c>
      <c r="S99" s="27" t="n">
        <v>0.0602679</v>
      </c>
      <c r="T99" s="27" t="n">
        <v>0.0528274</v>
      </c>
      <c r="U99" s="27" t="n">
        <v>0.0453869</v>
      </c>
      <c r="V99" s="27" t="n">
        <v>0.0379464</v>
      </c>
      <c r="W99" s="27" t="n">
        <v>0.030506</v>
      </c>
      <c r="X99" s="27" t="n">
        <v>0.0230655</v>
      </c>
      <c r="Y99" s="27" t="n">
        <v>0.015625</v>
      </c>
      <c r="Z99" s="27" t="n">
        <v>0.00818452</v>
      </c>
      <c r="AA99" s="27" t="n">
        <v>0.000744048</v>
      </c>
    </row>
    <row r="100" customFormat="false" ht="15" hidden="false" customHeight="false" outlineLevel="0" collapsed="false">
      <c r="B100" s="6" t="s">
        <v>45</v>
      </c>
      <c r="C100" s="27" t="n">
        <v>1</v>
      </c>
      <c r="D100" s="27" t="n">
        <v>0.000744048</v>
      </c>
      <c r="E100" s="27" t="n">
        <v>0.00818452</v>
      </c>
      <c r="F100" s="27" t="n">
        <v>0.015625</v>
      </c>
      <c r="G100" s="27" t="n">
        <v>0.0230655</v>
      </c>
      <c r="H100" s="27" t="n">
        <v>0.030506</v>
      </c>
      <c r="I100" s="27" t="n">
        <v>0.0379464</v>
      </c>
      <c r="J100" s="27" t="n">
        <v>0.0453869</v>
      </c>
      <c r="K100" s="27" t="n">
        <v>0.0528274</v>
      </c>
      <c r="L100" s="27" t="n">
        <v>0.0602679</v>
      </c>
      <c r="M100" s="27" t="n">
        <v>0.0677083</v>
      </c>
      <c r="N100" s="27" t="n">
        <v>0.0751488</v>
      </c>
      <c r="O100" s="27" t="n">
        <v>0.0825893</v>
      </c>
      <c r="P100" s="27" t="n">
        <v>0.0825893</v>
      </c>
      <c r="Q100" s="27" t="n">
        <v>0.0751488</v>
      </c>
      <c r="R100" s="27" t="n">
        <v>0.0677083</v>
      </c>
      <c r="S100" s="27" t="n">
        <v>0.0602679</v>
      </c>
      <c r="T100" s="27" t="n">
        <v>0.0528274</v>
      </c>
      <c r="U100" s="27" t="n">
        <v>0.0453869</v>
      </c>
      <c r="V100" s="27" t="n">
        <v>0.0379464</v>
      </c>
      <c r="W100" s="27" t="n">
        <v>0.030506</v>
      </c>
      <c r="X100" s="27" t="n">
        <v>0.0230655</v>
      </c>
      <c r="Y100" s="27" t="n">
        <v>0.015625</v>
      </c>
      <c r="Z100" s="27" t="n">
        <v>0.00818452</v>
      </c>
      <c r="AA100" s="27" t="n">
        <v>0.000744048</v>
      </c>
    </row>
    <row r="101" customFormat="false" ht="15" hidden="false" customHeight="false" outlineLevel="0" collapsed="false">
      <c r="B101" s="6" t="s">
        <v>46</v>
      </c>
      <c r="C101" s="27" t="n">
        <v>1</v>
      </c>
      <c r="D101" s="27" t="n">
        <v>0.000744048</v>
      </c>
      <c r="E101" s="27" t="n">
        <v>0.00818452</v>
      </c>
      <c r="F101" s="27" t="n">
        <v>0.015625</v>
      </c>
      <c r="G101" s="27" t="n">
        <v>0.0230655</v>
      </c>
      <c r="H101" s="27" t="n">
        <v>0.030506</v>
      </c>
      <c r="I101" s="27" t="n">
        <v>0.0379464</v>
      </c>
      <c r="J101" s="27" t="n">
        <v>0.0453869</v>
      </c>
      <c r="K101" s="27" t="n">
        <v>0.0528274</v>
      </c>
      <c r="L101" s="27" t="n">
        <v>0.0602679</v>
      </c>
      <c r="M101" s="27" t="n">
        <v>0.0677083</v>
      </c>
      <c r="N101" s="27" t="n">
        <v>0.0751488</v>
      </c>
      <c r="O101" s="27" t="n">
        <v>0.0825893</v>
      </c>
      <c r="P101" s="27" t="n">
        <v>0.0825893</v>
      </c>
      <c r="Q101" s="27" t="n">
        <v>0.0751488</v>
      </c>
      <c r="R101" s="27" t="n">
        <v>0.0677083</v>
      </c>
      <c r="S101" s="27" t="n">
        <v>0.0602679</v>
      </c>
      <c r="T101" s="27" t="n">
        <v>0.0528274</v>
      </c>
      <c r="U101" s="27" t="n">
        <v>0.0453869</v>
      </c>
      <c r="V101" s="27" t="n">
        <v>0.0379464</v>
      </c>
      <c r="W101" s="27" t="n">
        <v>0.030506</v>
      </c>
      <c r="X101" s="27" t="n">
        <v>0.0230655</v>
      </c>
      <c r="Y101" s="27" t="n">
        <v>0.015625</v>
      </c>
      <c r="Z101" s="27" t="n">
        <v>0.00818452</v>
      </c>
      <c r="AA101" s="27" t="n">
        <v>0.000744048</v>
      </c>
    </row>
    <row r="102" customFormat="false" ht="15" hidden="false" customHeight="false" outlineLevel="0" collapsed="false">
      <c r="B102" s="6" t="s">
        <v>47</v>
      </c>
      <c r="C102" s="27" t="n">
        <v>1</v>
      </c>
      <c r="D102" s="27" t="n">
        <v>0.000744048</v>
      </c>
      <c r="E102" s="27" t="n">
        <v>0.00818452</v>
      </c>
      <c r="F102" s="27" t="n">
        <v>0.015625</v>
      </c>
      <c r="G102" s="27" t="n">
        <v>0.0230655</v>
      </c>
      <c r="H102" s="27" t="n">
        <v>0.030506</v>
      </c>
      <c r="I102" s="27" t="n">
        <v>0.0379464</v>
      </c>
      <c r="J102" s="27" t="n">
        <v>0.0453869</v>
      </c>
      <c r="K102" s="27" t="n">
        <v>0.0528274</v>
      </c>
      <c r="L102" s="27" t="n">
        <v>0.0602679</v>
      </c>
      <c r="M102" s="27" t="n">
        <v>0.0677083</v>
      </c>
      <c r="N102" s="27" t="n">
        <v>0.0751488</v>
      </c>
      <c r="O102" s="27" t="n">
        <v>0.0825893</v>
      </c>
      <c r="P102" s="27" t="n">
        <v>0.0825893</v>
      </c>
      <c r="Q102" s="27" t="n">
        <v>0.0751488</v>
      </c>
      <c r="R102" s="27" t="n">
        <v>0.0677083</v>
      </c>
      <c r="S102" s="27" t="n">
        <v>0.0602679</v>
      </c>
      <c r="T102" s="27" t="n">
        <v>0.0528274</v>
      </c>
      <c r="U102" s="27" t="n">
        <v>0.0453869</v>
      </c>
      <c r="V102" s="27" t="n">
        <v>0.0379464</v>
      </c>
      <c r="W102" s="27" t="n">
        <v>0.030506</v>
      </c>
      <c r="X102" s="27" t="n">
        <v>0.0230655</v>
      </c>
      <c r="Y102" s="27" t="n">
        <v>0.015625</v>
      </c>
      <c r="Z102" s="27" t="n">
        <v>0.00818452</v>
      </c>
      <c r="AA102" s="27" t="n">
        <v>0.000744048</v>
      </c>
    </row>
    <row r="103" customFormat="false" ht="15" hidden="false" customHeight="false" outlineLevel="0" collapsed="false">
      <c r="B103" s="6" t="s">
        <v>48</v>
      </c>
      <c r="C103" s="27" t="n">
        <v>1</v>
      </c>
      <c r="D103" s="27" t="n">
        <v>0.000744048</v>
      </c>
      <c r="E103" s="27" t="n">
        <v>0.00818452</v>
      </c>
      <c r="F103" s="27" t="n">
        <v>0.015625</v>
      </c>
      <c r="G103" s="27" t="n">
        <v>0.0230655</v>
      </c>
      <c r="H103" s="27" t="n">
        <v>0.030506</v>
      </c>
      <c r="I103" s="27" t="n">
        <v>0.0379464</v>
      </c>
      <c r="J103" s="27" t="n">
        <v>0.0453869</v>
      </c>
      <c r="K103" s="27" t="n">
        <v>0.0528274</v>
      </c>
      <c r="L103" s="27" t="n">
        <v>0.0602679</v>
      </c>
      <c r="M103" s="27" t="n">
        <v>0.0677083</v>
      </c>
      <c r="N103" s="27" t="n">
        <v>0.0751488</v>
      </c>
      <c r="O103" s="27" t="n">
        <v>0.0825893</v>
      </c>
      <c r="P103" s="27" t="n">
        <v>0.0825893</v>
      </c>
      <c r="Q103" s="27" t="n">
        <v>0.0751488</v>
      </c>
      <c r="R103" s="27" t="n">
        <v>0.0677083</v>
      </c>
      <c r="S103" s="27" t="n">
        <v>0.0602679</v>
      </c>
      <c r="T103" s="27" t="n">
        <v>0.0528274</v>
      </c>
      <c r="U103" s="27" t="n">
        <v>0.0453869</v>
      </c>
      <c r="V103" s="27" t="n">
        <v>0.0379464</v>
      </c>
      <c r="W103" s="27" t="n">
        <v>0.030506</v>
      </c>
      <c r="X103" s="27" t="n">
        <v>0.0230655</v>
      </c>
      <c r="Y103" s="27" t="n">
        <v>0.015625</v>
      </c>
      <c r="Z103" s="27" t="n">
        <v>0.00818452</v>
      </c>
      <c r="AA103" s="27" t="n">
        <v>0.000744048</v>
      </c>
    </row>
    <row r="104" customFormat="false" ht="15" hidden="false" customHeight="false" outlineLevel="0" collapsed="false">
      <c r="B104" s="6" t="s">
        <v>49</v>
      </c>
      <c r="C104" s="27" t="n">
        <v>1</v>
      </c>
      <c r="D104" s="27" t="n">
        <v>0.000744048</v>
      </c>
      <c r="E104" s="27" t="n">
        <v>0.00818452</v>
      </c>
      <c r="F104" s="27" t="n">
        <v>0.015625</v>
      </c>
      <c r="G104" s="27" t="n">
        <v>0.0230655</v>
      </c>
      <c r="H104" s="27" t="n">
        <v>0.030506</v>
      </c>
      <c r="I104" s="27" t="n">
        <v>0.0379464</v>
      </c>
      <c r="J104" s="27" t="n">
        <v>0.0453869</v>
      </c>
      <c r="K104" s="27" t="n">
        <v>0.0528274</v>
      </c>
      <c r="L104" s="27" t="n">
        <v>0.0602679</v>
      </c>
      <c r="M104" s="27" t="n">
        <v>0.0677083</v>
      </c>
      <c r="N104" s="27" t="n">
        <v>0.0751488</v>
      </c>
      <c r="O104" s="27" t="n">
        <v>0.0825893</v>
      </c>
      <c r="P104" s="27" t="n">
        <v>0.0825893</v>
      </c>
      <c r="Q104" s="27" t="n">
        <v>0.0751488</v>
      </c>
      <c r="R104" s="27" t="n">
        <v>0.0677083</v>
      </c>
      <c r="S104" s="27" t="n">
        <v>0.0602679</v>
      </c>
      <c r="T104" s="27" t="n">
        <v>0.0528274</v>
      </c>
      <c r="U104" s="27" t="n">
        <v>0.0453869</v>
      </c>
      <c r="V104" s="27" t="n">
        <v>0.0379464</v>
      </c>
      <c r="W104" s="27" t="n">
        <v>0.030506</v>
      </c>
      <c r="X104" s="27" t="n">
        <v>0.0230655</v>
      </c>
      <c r="Y104" s="27" t="n">
        <v>0.015625</v>
      </c>
      <c r="Z104" s="27" t="n">
        <v>0.00818452</v>
      </c>
      <c r="AA104" s="27" t="n">
        <v>0.000744048</v>
      </c>
    </row>
    <row r="105" customFormat="false" ht="15" hidden="false" customHeight="false" outlineLevel="0" collapsed="false">
      <c r="B105" s="6" t="s">
        <v>50</v>
      </c>
      <c r="C105" s="27" t="n">
        <v>1</v>
      </c>
      <c r="D105" s="27" t="n">
        <v>0.000744048</v>
      </c>
      <c r="E105" s="27" t="n">
        <v>0.00818452</v>
      </c>
      <c r="F105" s="27" t="n">
        <v>0.015625</v>
      </c>
      <c r="G105" s="27" t="n">
        <v>0.0230655</v>
      </c>
      <c r="H105" s="27" t="n">
        <v>0.030506</v>
      </c>
      <c r="I105" s="27" t="n">
        <v>0.0379464</v>
      </c>
      <c r="J105" s="27" t="n">
        <v>0.0453869</v>
      </c>
      <c r="K105" s="27" t="n">
        <v>0.0528274</v>
      </c>
      <c r="L105" s="27" t="n">
        <v>0.0602679</v>
      </c>
      <c r="M105" s="27" t="n">
        <v>0.0677083</v>
      </c>
      <c r="N105" s="27" t="n">
        <v>0.0751488</v>
      </c>
      <c r="O105" s="27" t="n">
        <v>0.0825893</v>
      </c>
      <c r="P105" s="27" t="n">
        <v>0.0825893</v>
      </c>
      <c r="Q105" s="27" t="n">
        <v>0.0751488</v>
      </c>
      <c r="R105" s="27" t="n">
        <v>0.0677083</v>
      </c>
      <c r="S105" s="27" t="n">
        <v>0.0602679</v>
      </c>
      <c r="T105" s="27" t="n">
        <v>0.0528274</v>
      </c>
      <c r="U105" s="27" t="n">
        <v>0.0453869</v>
      </c>
      <c r="V105" s="27" t="n">
        <v>0.0379464</v>
      </c>
      <c r="W105" s="27" t="n">
        <v>0.030506</v>
      </c>
      <c r="X105" s="27" t="n">
        <v>0.0230655</v>
      </c>
      <c r="Y105" s="27" t="n">
        <v>0.015625</v>
      </c>
      <c r="Z105" s="27" t="n">
        <v>0.00818452</v>
      </c>
      <c r="AA105" s="27" t="n">
        <v>0.000744048</v>
      </c>
    </row>
    <row r="106" customFormat="false" ht="15" hidden="false" customHeight="false" outlineLevel="0" collapsed="false">
      <c r="B106" s="6" t="s">
        <v>51</v>
      </c>
      <c r="C106" s="27" t="n">
        <v>1</v>
      </c>
      <c r="D106" s="27" t="n">
        <v>0.000744048</v>
      </c>
      <c r="E106" s="27" t="n">
        <v>0.00818452</v>
      </c>
      <c r="F106" s="27" t="n">
        <v>0.015625</v>
      </c>
      <c r="G106" s="27" t="n">
        <v>0.0230655</v>
      </c>
      <c r="H106" s="27" t="n">
        <v>0.030506</v>
      </c>
      <c r="I106" s="27" t="n">
        <v>0.0379464</v>
      </c>
      <c r="J106" s="27" t="n">
        <v>0.0453869</v>
      </c>
      <c r="K106" s="27" t="n">
        <v>0.0528274</v>
      </c>
      <c r="L106" s="27" t="n">
        <v>0.0602679</v>
      </c>
      <c r="M106" s="27" t="n">
        <v>0.0677083</v>
      </c>
      <c r="N106" s="27" t="n">
        <v>0.0751488</v>
      </c>
      <c r="O106" s="27" t="n">
        <v>0.0825893</v>
      </c>
      <c r="P106" s="27" t="n">
        <v>0.0825893</v>
      </c>
      <c r="Q106" s="27" t="n">
        <v>0.0751488</v>
      </c>
      <c r="R106" s="27" t="n">
        <v>0.0677083</v>
      </c>
      <c r="S106" s="27" t="n">
        <v>0.0602679</v>
      </c>
      <c r="T106" s="27" t="n">
        <v>0.0528274</v>
      </c>
      <c r="U106" s="27" t="n">
        <v>0.0453869</v>
      </c>
      <c r="V106" s="27" t="n">
        <v>0.0379464</v>
      </c>
      <c r="W106" s="27" t="n">
        <v>0.030506</v>
      </c>
      <c r="X106" s="27" t="n">
        <v>0.0230655</v>
      </c>
      <c r="Y106" s="27" t="n">
        <v>0.015625</v>
      </c>
      <c r="Z106" s="27" t="n">
        <v>0.00818452</v>
      </c>
      <c r="AA106" s="27" t="n">
        <v>0.000744048</v>
      </c>
    </row>
    <row r="108" customFormat="false" ht="15" hidden="false" customHeight="false" outlineLevel="0" collapsed="false">
      <c r="B108" s="29" t="s">
        <v>61</v>
      </c>
      <c r="C108" s="33" t="s">
        <v>9</v>
      </c>
      <c r="D108" s="33" t="s">
        <v>10</v>
      </c>
      <c r="E108" s="33" t="s">
        <v>11</v>
      </c>
      <c r="F108" s="33" t="s">
        <v>12</v>
      </c>
      <c r="G108" s="33" t="s">
        <v>13</v>
      </c>
      <c r="H108" s="33" t="s">
        <v>14</v>
      </c>
      <c r="I108" s="33" t="s">
        <v>15</v>
      </c>
      <c r="J108" s="33" t="s">
        <v>16</v>
      </c>
      <c r="K108" s="33" t="s">
        <v>17</v>
      </c>
      <c r="L108" s="33" t="s">
        <v>18</v>
      </c>
      <c r="M108" s="33" t="s">
        <v>19</v>
      </c>
      <c r="N108" s="33" t="s">
        <v>20</v>
      </c>
      <c r="O108" s="33" t="s">
        <v>21</v>
      </c>
      <c r="P108" s="33" t="s">
        <v>22</v>
      </c>
      <c r="Q108" s="33" t="s">
        <v>23</v>
      </c>
      <c r="R108" s="33" t="s">
        <v>24</v>
      </c>
      <c r="S108" s="33" t="s">
        <v>25</v>
      </c>
      <c r="T108" s="33" t="s">
        <v>26</v>
      </c>
      <c r="U108" s="33" t="s">
        <v>27</v>
      </c>
      <c r="V108" s="33" t="s">
        <v>28</v>
      </c>
      <c r="W108" s="33" t="s">
        <v>29</v>
      </c>
      <c r="X108" s="33" t="s">
        <v>30</v>
      </c>
      <c r="Y108" s="33" t="s">
        <v>31</v>
      </c>
      <c r="Z108" s="33" t="s">
        <v>32</v>
      </c>
      <c r="AA108" s="33" t="s">
        <v>33</v>
      </c>
      <c r="AB108" s="48"/>
    </row>
    <row r="109" customFormat="false" ht="15" hidden="false" customHeight="false" outlineLevel="0" collapsed="false">
      <c r="B109" s="6" t="s">
        <v>35</v>
      </c>
      <c r="C109" s="27" t="n">
        <v>1</v>
      </c>
      <c r="D109" s="27" t="n">
        <v>0.96</v>
      </c>
      <c r="E109" s="27" t="n">
        <v>0.96</v>
      </c>
      <c r="F109" s="27" t="n">
        <v>0.96</v>
      </c>
      <c r="G109" s="27" t="n">
        <v>0.96</v>
      </c>
      <c r="H109" s="27" t="n">
        <v>0.96</v>
      </c>
      <c r="I109" s="27" t="n">
        <v>0.96</v>
      </c>
      <c r="J109" s="27" t="n">
        <v>0.96</v>
      </c>
      <c r="K109" s="27" t="n">
        <v>0.96</v>
      </c>
      <c r="L109" s="27" t="n">
        <v>0.96</v>
      </c>
      <c r="M109" s="27" t="n">
        <v>0.96</v>
      </c>
      <c r="N109" s="27" t="n">
        <v>0.96</v>
      </c>
      <c r="O109" s="27" t="n">
        <v>0.96</v>
      </c>
      <c r="P109" s="27" t="n">
        <v>0.96</v>
      </c>
      <c r="Q109" s="27" t="n">
        <v>0.96</v>
      </c>
      <c r="R109" s="27" t="n">
        <v>0.96</v>
      </c>
      <c r="S109" s="27" t="n">
        <v>0.96</v>
      </c>
      <c r="T109" s="27" t="n">
        <v>0.96</v>
      </c>
      <c r="U109" s="27" t="n">
        <v>0.96</v>
      </c>
      <c r="V109" s="27" t="n">
        <v>0.96</v>
      </c>
      <c r="W109" s="27" t="n">
        <v>0.96</v>
      </c>
      <c r="X109" s="27" t="n">
        <v>0.96</v>
      </c>
      <c r="Y109" s="27" t="n">
        <v>0.96</v>
      </c>
      <c r="Z109" s="27" t="n">
        <v>0.96</v>
      </c>
      <c r="AA109" s="27" t="n">
        <v>0.96</v>
      </c>
    </row>
    <row r="110" customFormat="false" ht="15" hidden="false" customHeight="false" outlineLevel="0" collapsed="false">
      <c r="B110" s="6" t="s">
        <v>36</v>
      </c>
      <c r="C110" s="27" t="n">
        <v>1</v>
      </c>
      <c r="D110" s="27" t="n">
        <v>0.96</v>
      </c>
      <c r="E110" s="27" t="n">
        <v>0.96</v>
      </c>
      <c r="F110" s="27" t="n">
        <v>0.96</v>
      </c>
      <c r="G110" s="27" t="n">
        <v>0.96</v>
      </c>
      <c r="H110" s="27" t="n">
        <v>0.96</v>
      </c>
      <c r="I110" s="27" t="n">
        <v>0.96</v>
      </c>
      <c r="J110" s="27" t="n">
        <v>0.96</v>
      </c>
      <c r="K110" s="27" t="n">
        <v>0.96</v>
      </c>
      <c r="L110" s="27" t="n">
        <v>0.96</v>
      </c>
      <c r="M110" s="27" t="n">
        <v>0.96</v>
      </c>
      <c r="N110" s="27" t="n">
        <v>0.96</v>
      </c>
      <c r="O110" s="27" t="n">
        <v>0.96</v>
      </c>
      <c r="P110" s="27" t="n">
        <v>0.96</v>
      </c>
      <c r="Q110" s="27" t="n">
        <v>0.96</v>
      </c>
      <c r="R110" s="27" t="n">
        <v>0.96</v>
      </c>
      <c r="S110" s="27" t="n">
        <v>0.96</v>
      </c>
      <c r="T110" s="27" t="n">
        <v>0.96</v>
      </c>
      <c r="U110" s="27" t="n">
        <v>0.96</v>
      </c>
      <c r="V110" s="27" t="n">
        <v>0.96</v>
      </c>
      <c r="W110" s="27" t="n">
        <v>0.96</v>
      </c>
      <c r="X110" s="27" t="n">
        <v>0.96</v>
      </c>
      <c r="Y110" s="27" t="n">
        <v>0.96</v>
      </c>
      <c r="Z110" s="27" t="n">
        <v>0.96</v>
      </c>
      <c r="AA110" s="27" t="n">
        <v>0.96</v>
      </c>
    </row>
    <row r="111" customFormat="false" ht="15" hidden="false" customHeight="false" outlineLevel="0" collapsed="false">
      <c r="B111" s="6" t="s">
        <v>37</v>
      </c>
      <c r="C111" s="27" t="n">
        <v>1</v>
      </c>
      <c r="D111" s="27" t="n">
        <v>0.96</v>
      </c>
      <c r="E111" s="27" t="n">
        <v>0.96</v>
      </c>
      <c r="F111" s="27" t="n">
        <v>0.96</v>
      </c>
      <c r="G111" s="27" t="n">
        <v>0.96</v>
      </c>
      <c r="H111" s="27" t="n">
        <v>0.96</v>
      </c>
      <c r="I111" s="27" t="n">
        <v>0.96</v>
      </c>
      <c r="J111" s="27" t="n">
        <v>0.96</v>
      </c>
      <c r="K111" s="27" t="n">
        <v>0.96</v>
      </c>
      <c r="L111" s="27" t="n">
        <v>0.96</v>
      </c>
      <c r="M111" s="27" t="n">
        <v>0.96</v>
      </c>
      <c r="N111" s="27" t="n">
        <v>0.96</v>
      </c>
      <c r="O111" s="27" t="n">
        <v>0.96</v>
      </c>
      <c r="P111" s="27" t="n">
        <v>0.96</v>
      </c>
      <c r="Q111" s="27" t="n">
        <v>0.96</v>
      </c>
      <c r="R111" s="27" t="n">
        <v>0.96</v>
      </c>
      <c r="S111" s="27" t="n">
        <v>0.96</v>
      </c>
      <c r="T111" s="27" t="n">
        <v>0.96</v>
      </c>
      <c r="U111" s="27" t="n">
        <v>0.96</v>
      </c>
      <c r="V111" s="27" t="n">
        <v>0.96</v>
      </c>
      <c r="W111" s="27" t="n">
        <v>0.96</v>
      </c>
      <c r="X111" s="27" t="n">
        <v>0.96</v>
      </c>
      <c r="Y111" s="27" t="n">
        <v>0.96</v>
      </c>
      <c r="Z111" s="27" t="n">
        <v>0.96</v>
      </c>
      <c r="AA111" s="27" t="n">
        <v>0.96</v>
      </c>
    </row>
    <row r="112" customFormat="false" ht="15" hidden="false" customHeight="false" outlineLevel="0" collapsed="false">
      <c r="B112" s="6" t="s">
        <v>38</v>
      </c>
      <c r="C112" s="27" t="n">
        <v>1</v>
      </c>
      <c r="D112" s="27" t="n">
        <v>0.96</v>
      </c>
      <c r="E112" s="27" t="n">
        <v>0.96</v>
      </c>
      <c r="F112" s="27" t="n">
        <v>0.96</v>
      </c>
      <c r="G112" s="27" t="n">
        <v>0.96</v>
      </c>
      <c r="H112" s="27" t="n">
        <v>0.96</v>
      </c>
      <c r="I112" s="27" t="n">
        <v>0.96</v>
      </c>
      <c r="J112" s="27" t="n">
        <v>0.96</v>
      </c>
      <c r="K112" s="27" t="n">
        <v>0.96</v>
      </c>
      <c r="L112" s="27" t="n">
        <v>0.96</v>
      </c>
      <c r="M112" s="27" t="n">
        <v>0.96</v>
      </c>
      <c r="N112" s="27" t="n">
        <v>0.96</v>
      </c>
      <c r="O112" s="27" t="n">
        <v>0.96</v>
      </c>
      <c r="P112" s="27" t="n">
        <v>0.96</v>
      </c>
      <c r="Q112" s="27" t="n">
        <v>0.96</v>
      </c>
      <c r="R112" s="27" t="n">
        <v>0.96</v>
      </c>
      <c r="S112" s="27" t="n">
        <v>0.96</v>
      </c>
      <c r="T112" s="27" t="n">
        <v>0.96</v>
      </c>
      <c r="U112" s="27" t="n">
        <v>0.96</v>
      </c>
      <c r="V112" s="27" t="n">
        <v>0.96</v>
      </c>
      <c r="W112" s="27" t="n">
        <v>0.96</v>
      </c>
      <c r="X112" s="27" t="n">
        <v>0.96</v>
      </c>
      <c r="Y112" s="27" t="n">
        <v>0.96</v>
      </c>
      <c r="Z112" s="27" t="n">
        <v>0.96</v>
      </c>
      <c r="AA112" s="27" t="n">
        <v>0.96</v>
      </c>
    </row>
    <row r="113" customFormat="false" ht="15" hidden="false" customHeight="false" outlineLevel="0" collapsed="false">
      <c r="B113" s="6" t="s">
        <v>39</v>
      </c>
      <c r="C113" s="27" t="n">
        <v>1</v>
      </c>
      <c r="D113" s="27" t="n">
        <v>0.96</v>
      </c>
      <c r="E113" s="27" t="n">
        <v>0.96</v>
      </c>
      <c r="F113" s="27" t="n">
        <v>0.96</v>
      </c>
      <c r="G113" s="27" t="n">
        <v>0.96</v>
      </c>
      <c r="H113" s="27" t="n">
        <v>0.96</v>
      </c>
      <c r="I113" s="27" t="n">
        <v>0.96</v>
      </c>
      <c r="J113" s="27" t="n">
        <v>0.96</v>
      </c>
      <c r="K113" s="27" t="n">
        <v>0.96</v>
      </c>
      <c r="L113" s="27" t="n">
        <v>0.96</v>
      </c>
      <c r="M113" s="27" t="n">
        <v>0.96</v>
      </c>
      <c r="N113" s="27" t="n">
        <v>0.96</v>
      </c>
      <c r="O113" s="27" t="n">
        <v>0.96</v>
      </c>
      <c r="P113" s="27" t="n">
        <v>0.96</v>
      </c>
      <c r="Q113" s="27" t="n">
        <v>0.96</v>
      </c>
      <c r="R113" s="27" t="n">
        <v>0.96</v>
      </c>
      <c r="S113" s="27" t="n">
        <v>0.96</v>
      </c>
      <c r="T113" s="27" t="n">
        <v>0.96</v>
      </c>
      <c r="U113" s="27" t="n">
        <v>0.96</v>
      </c>
      <c r="V113" s="27" t="n">
        <v>0.96</v>
      </c>
      <c r="W113" s="27" t="n">
        <v>0.96</v>
      </c>
      <c r="X113" s="27" t="n">
        <v>0.96</v>
      </c>
      <c r="Y113" s="27" t="n">
        <v>0.96</v>
      </c>
      <c r="Z113" s="27" t="n">
        <v>0.96</v>
      </c>
      <c r="AA113" s="27" t="n">
        <v>0.96</v>
      </c>
    </row>
    <row r="114" customFormat="false" ht="15" hidden="false" customHeight="false" outlineLevel="0" collapsed="false">
      <c r="B114" s="6" t="s">
        <v>40</v>
      </c>
      <c r="C114" s="27" t="n">
        <v>1</v>
      </c>
      <c r="D114" s="27" t="n">
        <v>0.96</v>
      </c>
      <c r="E114" s="27" t="n">
        <v>0.96</v>
      </c>
      <c r="F114" s="27" t="n">
        <v>0.96</v>
      </c>
      <c r="G114" s="27" t="n">
        <v>0.96</v>
      </c>
      <c r="H114" s="27" t="n">
        <v>0.96</v>
      </c>
      <c r="I114" s="27" t="n">
        <v>0.96</v>
      </c>
      <c r="J114" s="27" t="n">
        <v>0.96</v>
      </c>
      <c r="K114" s="27" t="n">
        <v>0.96</v>
      </c>
      <c r="L114" s="27" t="n">
        <v>0.96</v>
      </c>
      <c r="M114" s="27" t="n">
        <v>0.96</v>
      </c>
      <c r="N114" s="27" t="n">
        <v>0.96</v>
      </c>
      <c r="O114" s="27" t="n">
        <v>0.96</v>
      </c>
      <c r="P114" s="27" t="n">
        <v>0.96</v>
      </c>
      <c r="Q114" s="27" t="n">
        <v>0.96</v>
      </c>
      <c r="R114" s="27" t="n">
        <v>0.96</v>
      </c>
      <c r="S114" s="27" t="n">
        <v>0.96</v>
      </c>
      <c r="T114" s="27" t="n">
        <v>0.96</v>
      </c>
      <c r="U114" s="27" t="n">
        <v>0.96</v>
      </c>
      <c r="V114" s="27" t="n">
        <v>0.96</v>
      </c>
      <c r="W114" s="27" t="n">
        <v>0.96</v>
      </c>
      <c r="X114" s="27" t="n">
        <v>0.96</v>
      </c>
      <c r="Y114" s="27" t="n">
        <v>0.96</v>
      </c>
      <c r="Z114" s="27" t="n">
        <v>0.96</v>
      </c>
      <c r="AA114" s="27" t="n">
        <v>0.96</v>
      </c>
    </row>
    <row r="115" customFormat="false" ht="15" hidden="false" customHeight="false" outlineLevel="0" collapsed="false">
      <c r="B115" s="6" t="s">
        <v>41</v>
      </c>
      <c r="C115" s="27" t="n">
        <v>1</v>
      </c>
      <c r="D115" s="27" t="n">
        <v>0.96</v>
      </c>
      <c r="E115" s="27" t="n">
        <v>0.96</v>
      </c>
      <c r="F115" s="27" t="n">
        <v>0.96</v>
      </c>
      <c r="G115" s="27" t="n">
        <v>0.96</v>
      </c>
      <c r="H115" s="27" t="n">
        <v>0.96</v>
      </c>
      <c r="I115" s="27" t="n">
        <v>0.96</v>
      </c>
      <c r="J115" s="27" t="n">
        <v>0.96</v>
      </c>
      <c r="K115" s="27" t="n">
        <v>0.96</v>
      </c>
      <c r="L115" s="27" t="n">
        <v>0.96</v>
      </c>
      <c r="M115" s="27" t="n">
        <v>0.96</v>
      </c>
      <c r="N115" s="27" t="n">
        <v>0.96</v>
      </c>
      <c r="O115" s="27" t="n">
        <v>0.96</v>
      </c>
      <c r="P115" s="27" t="n">
        <v>0.96</v>
      </c>
      <c r="Q115" s="27" t="n">
        <v>0.96</v>
      </c>
      <c r="R115" s="27" t="n">
        <v>0.96</v>
      </c>
      <c r="S115" s="27" t="n">
        <v>0.96</v>
      </c>
      <c r="T115" s="27" t="n">
        <v>0.96</v>
      </c>
      <c r="U115" s="27" t="n">
        <v>0.96</v>
      </c>
      <c r="V115" s="27" t="n">
        <v>0.96</v>
      </c>
      <c r="W115" s="27" t="n">
        <v>0.96</v>
      </c>
      <c r="X115" s="27" t="n">
        <v>0.96</v>
      </c>
      <c r="Y115" s="27" t="n">
        <v>0.96</v>
      </c>
      <c r="Z115" s="27" t="n">
        <v>0.96</v>
      </c>
      <c r="AA115" s="27" t="n">
        <v>0.96</v>
      </c>
    </row>
    <row r="116" customFormat="false" ht="15" hidden="false" customHeight="false" outlineLevel="0" collapsed="false">
      <c r="B116" s="6" t="s">
        <v>42</v>
      </c>
      <c r="C116" s="27" t="n">
        <v>1</v>
      </c>
      <c r="D116" s="27" t="n">
        <v>0.96</v>
      </c>
      <c r="E116" s="27" t="n">
        <v>0.96</v>
      </c>
      <c r="F116" s="27" t="n">
        <v>0.96</v>
      </c>
      <c r="G116" s="27" t="n">
        <v>0.96</v>
      </c>
      <c r="H116" s="27" t="n">
        <v>0.96</v>
      </c>
      <c r="I116" s="27" t="n">
        <v>0.96</v>
      </c>
      <c r="J116" s="27" t="n">
        <v>0.96</v>
      </c>
      <c r="K116" s="27" t="n">
        <v>0.96</v>
      </c>
      <c r="L116" s="27" t="n">
        <v>0.96</v>
      </c>
      <c r="M116" s="27" t="n">
        <v>0.96</v>
      </c>
      <c r="N116" s="27" t="n">
        <v>0.96</v>
      </c>
      <c r="O116" s="27" t="n">
        <v>0.96</v>
      </c>
      <c r="P116" s="27" t="n">
        <v>0.96</v>
      </c>
      <c r="Q116" s="27" t="n">
        <v>0.96</v>
      </c>
      <c r="R116" s="27" t="n">
        <v>0.96</v>
      </c>
      <c r="S116" s="27" t="n">
        <v>0.96</v>
      </c>
      <c r="T116" s="27" t="n">
        <v>0.96</v>
      </c>
      <c r="U116" s="27" t="n">
        <v>0.96</v>
      </c>
      <c r="V116" s="27" t="n">
        <v>0.96</v>
      </c>
      <c r="W116" s="27" t="n">
        <v>0.96</v>
      </c>
      <c r="X116" s="27" t="n">
        <v>0.96</v>
      </c>
      <c r="Y116" s="27" t="n">
        <v>0.96</v>
      </c>
      <c r="Z116" s="27" t="n">
        <v>0.96</v>
      </c>
      <c r="AA116" s="27" t="n">
        <v>0.96</v>
      </c>
    </row>
    <row r="117" customFormat="false" ht="15" hidden="false" customHeight="false" outlineLevel="0" collapsed="false">
      <c r="B117" s="6" t="s">
        <v>43</v>
      </c>
      <c r="C117" s="27" t="n">
        <v>1</v>
      </c>
      <c r="D117" s="27" t="n">
        <v>0.96</v>
      </c>
      <c r="E117" s="27" t="n">
        <v>0.96</v>
      </c>
      <c r="F117" s="27" t="n">
        <v>0.96</v>
      </c>
      <c r="G117" s="27" t="n">
        <v>0.96</v>
      </c>
      <c r="H117" s="27" t="n">
        <v>0.96</v>
      </c>
      <c r="I117" s="27" t="n">
        <v>0.96</v>
      </c>
      <c r="J117" s="27" t="n">
        <v>0.96</v>
      </c>
      <c r="K117" s="27" t="n">
        <v>0.96</v>
      </c>
      <c r="L117" s="27" t="n">
        <v>0.96</v>
      </c>
      <c r="M117" s="27" t="n">
        <v>0.96</v>
      </c>
      <c r="N117" s="27" t="n">
        <v>0.96</v>
      </c>
      <c r="O117" s="27" t="n">
        <v>0.96</v>
      </c>
      <c r="P117" s="27" t="n">
        <v>0.96</v>
      </c>
      <c r="Q117" s="27" t="n">
        <v>0.96</v>
      </c>
      <c r="R117" s="27" t="n">
        <v>0.96</v>
      </c>
      <c r="S117" s="27" t="n">
        <v>0.96</v>
      </c>
      <c r="T117" s="27" t="n">
        <v>0.96</v>
      </c>
      <c r="U117" s="27" t="n">
        <v>0.96</v>
      </c>
      <c r="V117" s="27" t="n">
        <v>0.96</v>
      </c>
      <c r="W117" s="27" t="n">
        <v>0.96</v>
      </c>
      <c r="X117" s="27" t="n">
        <v>0.96</v>
      </c>
      <c r="Y117" s="27" t="n">
        <v>0.96</v>
      </c>
      <c r="Z117" s="27" t="n">
        <v>0.96</v>
      </c>
      <c r="AA117" s="27" t="n">
        <v>0.96</v>
      </c>
    </row>
    <row r="118" customFormat="false" ht="15" hidden="false" customHeight="false" outlineLevel="0" collapsed="false">
      <c r="B118" s="6" t="s">
        <v>44</v>
      </c>
      <c r="C118" s="27" t="n">
        <v>1</v>
      </c>
      <c r="D118" s="27" t="n">
        <v>0.96</v>
      </c>
      <c r="E118" s="27" t="n">
        <v>0.96</v>
      </c>
      <c r="F118" s="27" t="n">
        <v>0.96</v>
      </c>
      <c r="G118" s="27" t="n">
        <v>0.96</v>
      </c>
      <c r="H118" s="27" t="n">
        <v>0.96</v>
      </c>
      <c r="I118" s="27" t="n">
        <v>0.96</v>
      </c>
      <c r="J118" s="27" t="n">
        <v>0.96</v>
      </c>
      <c r="K118" s="27" t="n">
        <v>0.96</v>
      </c>
      <c r="L118" s="27" t="n">
        <v>0.96</v>
      </c>
      <c r="M118" s="27" t="n">
        <v>0.96</v>
      </c>
      <c r="N118" s="27" t="n">
        <v>0.96</v>
      </c>
      <c r="O118" s="27" t="n">
        <v>0.96</v>
      </c>
      <c r="P118" s="27" t="n">
        <v>0.96</v>
      </c>
      <c r="Q118" s="27" t="n">
        <v>0.96</v>
      </c>
      <c r="R118" s="27" t="n">
        <v>0.96</v>
      </c>
      <c r="S118" s="27" t="n">
        <v>0.96</v>
      </c>
      <c r="T118" s="27" t="n">
        <v>0.96</v>
      </c>
      <c r="U118" s="27" t="n">
        <v>0.96</v>
      </c>
      <c r="V118" s="27" t="n">
        <v>0.96</v>
      </c>
      <c r="W118" s="27" t="n">
        <v>0.96</v>
      </c>
      <c r="X118" s="27" t="n">
        <v>0.96</v>
      </c>
      <c r="Y118" s="27" t="n">
        <v>0.96</v>
      </c>
      <c r="Z118" s="27" t="n">
        <v>0.96</v>
      </c>
      <c r="AA118" s="27" t="n">
        <v>0.96</v>
      </c>
    </row>
    <row r="119" customFormat="false" ht="15" hidden="false" customHeight="false" outlineLevel="0" collapsed="false">
      <c r="B119" s="6" t="s">
        <v>45</v>
      </c>
      <c r="C119" s="27" t="n">
        <v>1</v>
      </c>
      <c r="D119" s="27" t="n">
        <v>0.96</v>
      </c>
      <c r="E119" s="27" t="n">
        <v>0.96</v>
      </c>
      <c r="F119" s="27" t="n">
        <v>0.96</v>
      </c>
      <c r="G119" s="27" t="n">
        <v>0.96</v>
      </c>
      <c r="H119" s="27" t="n">
        <v>0.96</v>
      </c>
      <c r="I119" s="27" t="n">
        <v>0.96</v>
      </c>
      <c r="J119" s="27" t="n">
        <v>0.96</v>
      </c>
      <c r="K119" s="27" t="n">
        <v>0.96</v>
      </c>
      <c r="L119" s="27" t="n">
        <v>0.96</v>
      </c>
      <c r="M119" s="27" t="n">
        <v>0.96</v>
      </c>
      <c r="N119" s="27" t="n">
        <v>0.96</v>
      </c>
      <c r="O119" s="27" t="n">
        <v>0.96</v>
      </c>
      <c r="P119" s="27" t="n">
        <v>0.96</v>
      </c>
      <c r="Q119" s="27" t="n">
        <v>0.96</v>
      </c>
      <c r="R119" s="27" t="n">
        <v>0.96</v>
      </c>
      <c r="S119" s="27" t="n">
        <v>0.96</v>
      </c>
      <c r="T119" s="27" t="n">
        <v>0.96</v>
      </c>
      <c r="U119" s="27" t="n">
        <v>0.96</v>
      </c>
      <c r="V119" s="27" t="n">
        <v>0.96</v>
      </c>
      <c r="W119" s="27" t="n">
        <v>0.96</v>
      </c>
      <c r="X119" s="27" t="n">
        <v>0.96</v>
      </c>
      <c r="Y119" s="27" t="n">
        <v>0.96</v>
      </c>
      <c r="Z119" s="27" t="n">
        <v>0.96</v>
      </c>
      <c r="AA119" s="27" t="n">
        <v>0.96</v>
      </c>
    </row>
    <row r="120" customFormat="false" ht="15" hidden="false" customHeight="false" outlineLevel="0" collapsed="false">
      <c r="B120" s="6" t="s">
        <v>46</v>
      </c>
      <c r="C120" s="27" t="n">
        <v>1</v>
      </c>
      <c r="D120" s="27" t="n">
        <v>0.96</v>
      </c>
      <c r="E120" s="27" t="n">
        <v>0.96</v>
      </c>
      <c r="F120" s="27" t="n">
        <v>0.96</v>
      </c>
      <c r="G120" s="27" t="n">
        <v>0.96</v>
      </c>
      <c r="H120" s="27" t="n">
        <v>0.96</v>
      </c>
      <c r="I120" s="27" t="n">
        <v>0.96</v>
      </c>
      <c r="J120" s="27" t="n">
        <v>0.96</v>
      </c>
      <c r="K120" s="27" t="n">
        <v>0.96</v>
      </c>
      <c r="L120" s="27" t="n">
        <v>0.96</v>
      </c>
      <c r="M120" s="27" t="n">
        <v>0.96</v>
      </c>
      <c r="N120" s="27" t="n">
        <v>0.96</v>
      </c>
      <c r="O120" s="27" t="n">
        <v>0.96</v>
      </c>
      <c r="P120" s="27" t="n">
        <v>0.96</v>
      </c>
      <c r="Q120" s="27" t="n">
        <v>0.96</v>
      </c>
      <c r="R120" s="27" t="n">
        <v>0.96</v>
      </c>
      <c r="S120" s="27" t="n">
        <v>0.96</v>
      </c>
      <c r="T120" s="27" t="n">
        <v>0.96</v>
      </c>
      <c r="U120" s="27" t="n">
        <v>0.96</v>
      </c>
      <c r="V120" s="27" t="n">
        <v>0.96</v>
      </c>
      <c r="W120" s="27" t="n">
        <v>0.96</v>
      </c>
      <c r="X120" s="27" t="n">
        <v>0.96</v>
      </c>
      <c r="Y120" s="27" t="n">
        <v>0.96</v>
      </c>
      <c r="Z120" s="27" t="n">
        <v>0.96</v>
      </c>
      <c r="AA120" s="27" t="n">
        <v>0.96</v>
      </c>
    </row>
    <row r="121" customFormat="false" ht="15" hidden="false" customHeight="false" outlineLevel="0" collapsed="false">
      <c r="B121" s="6" t="s">
        <v>47</v>
      </c>
      <c r="C121" s="27" t="n">
        <v>1</v>
      </c>
      <c r="D121" s="27" t="n">
        <v>0.96</v>
      </c>
      <c r="E121" s="27" t="n">
        <v>0.96</v>
      </c>
      <c r="F121" s="27" t="n">
        <v>0.96</v>
      </c>
      <c r="G121" s="27" t="n">
        <v>0.96</v>
      </c>
      <c r="H121" s="27" t="n">
        <v>0.96</v>
      </c>
      <c r="I121" s="27" t="n">
        <v>0.96</v>
      </c>
      <c r="J121" s="27" t="n">
        <v>0.96</v>
      </c>
      <c r="K121" s="27" t="n">
        <v>0.96</v>
      </c>
      <c r="L121" s="27" t="n">
        <v>0.96</v>
      </c>
      <c r="M121" s="27" t="n">
        <v>0.96</v>
      </c>
      <c r="N121" s="27" t="n">
        <v>0.96</v>
      </c>
      <c r="O121" s="27" t="n">
        <v>0.96</v>
      </c>
      <c r="P121" s="27" t="n">
        <v>0.96</v>
      </c>
      <c r="Q121" s="27" t="n">
        <v>0.96</v>
      </c>
      <c r="R121" s="27" t="n">
        <v>0.96</v>
      </c>
      <c r="S121" s="27" t="n">
        <v>0.96</v>
      </c>
      <c r="T121" s="27" t="n">
        <v>0.96</v>
      </c>
      <c r="U121" s="27" t="n">
        <v>0.96</v>
      </c>
      <c r="V121" s="27" t="n">
        <v>0.96</v>
      </c>
      <c r="W121" s="27" t="n">
        <v>0.96</v>
      </c>
      <c r="X121" s="27" t="n">
        <v>0.96</v>
      </c>
      <c r="Y121" s="27" t="n">
        <v>0.96</v>
      </c>
      <c r="Z121" s="27" t="n">
        <v>0.96</v>
      </c>
      <c r="AA121" s="27" t="n">
        <v>0.96</v>
      </c>
    </row>
    <row r="122" customFormat="false" ht="15" hidden="false" customHeight="false" outlineLevel="0" collapsed="false">
      <c r="B122" s="6" t="s">
        <v>48</v>
      </c>
      <c r="C122" s="27" t="n">
        <v>1</v>
      </c>
      <c r="D122" s="27" t="n">
        <v>0.96</v>
      </c>
      <c r="E122" s="27" t="n">
        <v>0.96</v>
      </c>
      <c r="F122" s="27" t="n">
        <v>0.96</v>
      </c>
      <c r="G122" s="27" t="n">
        <v>0.96</v>
      </c>
      <c r="H122" s="27" t="n">
        <v>0.96</v>
      </c>
      <c r="I122" s="27" t="n">
        <v>0.96</v>
      </c>
      <c r="J122" s="27" t="n">
        <v>0.96</v>
      </c>
      <c r="K122" s="27" t="n">
        <v>0.96</v>
      </c>
      <c r="L122" s="27" t="n">
        <v>0.96</v>
      </c>
      <c r="M122" s="27" t="n">
        <v>0.96</v>
      </c>
      <c r="N122" s="27" t="n">
        <v>0.96</v>
      </c>
      <c r="O122" s="27" t="n">
        <v>0.96</v>
      </c>
      <c r="P122" s="27" t="n">
        <v>0.96</v>
      </c>
      <c r="Q122" s="27" t="n">
        <v>0.96</v>
      </c>
      <c r="R122" s="27" t="n">
        <v>0.96</v>
      </c>
      <c r="S122" s="27" t="n">
        <v>0.96</v>
      </c>
      <c r="T122" s="27" t="n">
        <v>0.96</v>
      </c>
      <c r="U122" s="27" t="n">
        <v>0.96</v>
      </c>
      <c r="V122" s="27" t="n">
        <v>0.96</v>
      </c>
      <c r="W122" s="27" t="n">
        <v>0.96</v>
      </c>
      <c r="X122" s="27" t="n">
        <v>0.96</v>
      </c>
      <c r="Y122" s="27" t="n">
        <v>0.96</v>
      </c>
      <c r="Z122" s="27" t="n">
        <v>0.96</v>
      </c>
      <c r="AA122" s="27" t="n">
        <v>0.96</v>
      </c>
    </row>
    <row r="123" customFormat="false" ht="15" hidden="false" customHeight="false" outlineLevel="0" collapsed="false">
      <c r="B123" s="6" t="s">
        <v>49</v>
      </c>
      <c r="C123" s="27" t="n">
        <v>1</v>
      </c>
      <c r="D123" s="27" t="n">
        <v>0.96</v>
      </c>
      <c r="E123" s="27" t="n">
        <v>0.96</v>
      </c>
      <c r="F123" s="27" t="n">
        <v>0.96</v>
      </c>
      <c r="G123" s="27" t="n">
        <v>0.96</v>
      </c>
      <c r="H123" s="27" t="n">
        <v>0.96</v>
      </c>
      <c r="I123" s="27" t="n">
        <v>0.96</v>
      </c>
      <c r="J123" s="27" t="n">
        <v>0.96</v>
      </c>
      <c r="K123" s="27" t="n">
        <v>0.96</v>
      </c>
      <c r="L123" s="27" t="n">
        <v>0.96</v>
      </c>
      <c r="M123" s="27" t="n">
        <v>0.96</v>
      </c>
      <c r="N123" s="27" t="n">
        <v>0.96</v>
      </c>
      <c r="O123" s="27" t="n">
        <v>0.96</v>
      </c>
      <c r="P123" s="27" t="n">
        <v>0.96</v>
      </c>
      <c r="Q123" s="27" t="n">
        <v>0.96</v>
      </c>
      <c r="R123" s="27" t="n">
        <v>0.96</v>
      </c>
      <c r="S123" s="27" t="n">
        <v>0.96</v>
      </c>
      <c r="T123" s="27" t="n">
        <v>0.96</v>
      </c>
      <c r="U123" s="27" t="n">
        <v>0.96</v>
      </c>
      <c r="V123" s="27" t="n">
        <v>0.96</v>
      </c>
      <c r="W123" s="27" t="n">
        <v>0.96</v>
      </c>
      <c r="X123" s="27" t="n">
        <v>0.96</v>
      </c>
      <c r="Y123" s="27" t="n">
        <v>0.96</v>
      </c>
      <c r="Z123" s="27" t="n">
        <v>0.96</v>
      </c>
      <c r="AA123" s="27" t="n">
        <v>0.96</v>
      </c>
    </row>
    <row r="124" customFormat="false" ht="15" hidden="false" customHeight="false" outlineLevel="0" collapsed="false">
      <c r="B124" s="6" t="s">
        <v>50</v>
      </c>
      <c r="C124" s="27" t="n">
        <v>1</v>
      </c>
      <c r="D124" s="27" t="n">
        <v>0.96</v>
      </c>
      <c r="E124" s="27" t="n">
        <v>0.96</v>
      </c>
      <c r="F124" s="27" t="n">
        <v>0.96</v>
      </c>
      <c r="G124" s="27" t="n">
        <v>0.96</v>
      </c>
      <c r="H124" s="27" t="n">
        <v>0.96</v>
      </c>
      <c r="I124" s="27" t="n">
        <v>0.96</v>
      </c>
      <c r="J124" s="27" t="n">
        <v>0.96</v>
      </c>
      <c r="K124" s="27" t="n">
        <v>0.96</v>
      </c>
      <c r="L124" s="27" t="n">
        <v>0.96</v>
      </c>
      <c r="M124" s="27" t="n">
        <v>0.96</v>
      </c>
      <c r="N124" s="27" t="n">
        <v>0.96</v>
      </c>
      <c r="O124" s="27" t="n">
        <v>0.96</v>
      </c>
      <c r="P124" s="27" t="n">
        <v>0.96</v>
      </c>
      <c r="Q124" s="27" t="n">
        <v>0.96</v>
      </c>
      <c r="R124" s="27" t="n">
        <v>0.96</v>
      </c>
      <c r="S124" s="27" t="n">
        <v>0.96</v>
      </c>
      <c r="T124" s="27" t="n">
        <v>0.96</v>
      </c>
      <c r="U124" s="27" t="n">
        <v>0.96</v>
      </c>
      <c r="V124" s="27" t="n">
        <v>0.96</v>
      </c>
      <c r="W124" s="27" t="n">
        <v>0.96</v>
      </c>
      <c r="X124" s="27" t="n">
        <v>0.96</v>
      </c>
      <c r="Y124" s="27" t="n">
        <v>0.96</v>
      </c>
      <c r="Z124" s="27" t="n">
        <v>0.96</v>
      </c>
      <c r="AA124" s="27" t="n">
        <v>0.96</v>
      </c>
    </row>
    <row r="125" customFormat="false" ht="15" hidden="false" customHeight="false" outlineLevel="0" collapsed="false">
      <c r="B125" s="6" t="s">
        <v>51</v>
      </c>
      <c r="C125" s="27" t="n">
        <v>1</v>
      </c>
      <c r="D125" s="27" t="n">
        <v>0.96</v>
      </c>
      <c r="E125" s="27" t="n">
        <v>0.96</v>
      </c>
      <c r="F125" s="27" t="n">
        <v>0.96</v>
      </c>
      <c r="G125" s="27" t="n">
        <v>0.96</v>
      </c>
      <c r="H125" s="27" t="n">
        <v>0.96</v>
      </c>
      <c r="I125" s="27" t="n">
        <v>0.96</v>
      </c>
      <c r="J125" s="27" t="n">
        <v>0.96</v>
      </c>
      <c r="K125" s="27" t="n">
        <v>0.96</v>
      </c>
      <c r="L125" s="27" t="n">
        <v>0.96</v>
      </c>
      <c r="M125" s="27" t="n">
        <v>0.96</v>
      </c>
      <c r="N125" s="27" t="n">
        <v>0.96</v>
      </c>
      <c r="O125" s="27" t="n">
        <v>0.96</v>
      </c>
      <c r="P125" s="27" t="n">
        <v>0.96</v>
      </c>
      <c r="Q125" s="27" t="n">
        <v>0.96</v>
      </c>
      <c r="R125" s="27" t="n">
        <v>0.96</v>
      </c>
      <c r="S125" s="27" t="n">
        <v>0.96</v>
      </c>
      <c r="T125" s="27" t="n">
        <v>0.96</v>
      </c>
      <c r="U125" s="27" t="n">
        <v>0.96</v>
      </c>
      <c r="V125" s="27" t="n">
        <v>0.96</v>
      </c>
      <c r="W125" s="27" t="n">
        <v>0.96</v>
      </c>
      <c r="X125" s="27" t="n">
        <v>0.96</v>
      </c>
      <c r="Y125" s="27" t="n">
        <v>0.96</v>
      </c>
      <c r="Z125" s="27" t="n">
        <v>0.96</v>
      </c>
      <c r="AA125" s="27" t="n">
        <v>0.96</v>
      </c>
    </row>
    <row r="127" customFormat="false" ht="15" hidden="false" customHeight="false" outlineLevel="0" collapsed="false">
      <c r="B127" s="29" t="s">
        <v>54</v>
      </c>
      <c r="C127" s="33" t="s">
        <v>55</v>
      </c>
      <c r="D127" s="33" t="s">
        <v>56</v>
      </c>
      <c r="E127" s="33" t="s">
        <v>57</v>
      </c>
      <c r="F127" s="33" t="s">
        <v>58</v>
      </c>
      <c r="G127" s="33" t="s">
        <v>59</v>
      </c>
      <c r="H127" s="33" t="s">
        <v>60</v>
      </c>
      <c r="I127" s="48"/>
    </row>
    <row r="128" customFormat="false" ht="15" hidden="false" customHeight="false" outlineLevel="0" collapsed="false">
      <c r="B128" s="6" t="s">
        <v>35</v>
      </c>
      <c r="C128" s="27" t="n">
        <v>2</v>
      </c>
      <c r="D128" s="27" t="n">
        <v>1.75</v>
      </c>
      <c r="E128" s="27" t="n">
        <v>-9.999E-100</v>
      </c>
      <c r="F128" s="27" t="n">
        <v>-9.999E-100</v>
      </c>
      <c r="G128" s="27" t="n">
        <v>-9.999E-100</v>
      </c>
      <c r="H128" s="27" t="n">
        <v>-9.999E-100</v>
      </c>
    </row>
    <row r="129" customFormat="false" ht="15" hidden="false" customHeight="false" outlineLevel="0" collapsed="false">
      <c r="B129" s="6" t="s">
        <v>36</v>
      </c>
      <c r="C129" s="27" t="n">
        <v>2</v>
      </c>
      <c r="D129" s="27" t="n">
        <v>1.9</v>
      </c>
      <c r="E129" s="27" t="n">
        <v>-9.999E-100</v>
      </c>
      <c r="F129" s="27" t="n">
        <v>-9.999E-100</v>
      </c>
      <c r="G129" s="27" t="n">
        <v>-9.999E-100</v>
      </c>
      <c r="H129" s="27" t="n">
        <v>-9.999E-100</v>
      </c>
    </row>
    <row r="130" customFormat="false" ht="15" hidden="false" customHeight="false" outlineLevel="0" collapsed="false">
      <c r="B130" s="6" t="s">
        <v>37</v>
      </c>
      <c r="C130" s="27" t="n">
        <v>2</v>
      </c>
      <c r="D130" s="27" t="n">
        <v>2.05</v>
      </c>
      <c r="E130" s="27" t="n">
        <v>-9.999E-100</v>
      </c>
      <c r="F130" s="27" t="n">
        <v>-9.999E-100</v>
      </c>
      <c r="G130" s="27" t="n">
        <v>-9.999E-100</v>
      </c>
      <c r="H130" s="27" t="n">
        <v>-9.999E-100</v>
      </c>
    </row>
    <row r="131" customFormat="false" ht="15" hidden="false" customHeight="false" outlineLevel="0" collapsed="false">
      <c r="B131" s="6" t="s">
        <v>38</v>
      </c>
      <c r="C131" s="27" t="n">
        <v>2</v>
      </c>
      <c r="D131" s="27" t="n">
        <v>2.2</v>
      </c>
      <c r="E131" s="27" t="n">
        <v>-9.999E-100</v>
      </c>
      <c r="F131" s="27" t="n">
        <v>-9.999E-100</v>
      </c>
      <c r="G131" s="27" t="n">
        <v>-9.999E-100</v>
      </c>
      <c r="H131" s="27" t="n">
        <v>-9.999E-100</v>
      </c>
    </row>
    <row r="132" customFormat="false" ht="15" hidden="false" customHeight="false" outlineLevel="0" collapsed="false">
      <c r="B132" s="6" t="s">
        <v>39</v>
      </c>
      <c r="C132" s="27" t="n">
        <v>2</v>
      </c>
      <c r="D132" s="27" t="n">
        <v>2.35</v>
      </c>
      <c r="E132" s="27" t="n">
        <v>-9.999E-100</v>
      </c>
      <c r="F132" s="27" t="n">
        <v>-9.999E-100</v>
      </c>
      <c r="G132" s="27" t="n">
        <v>-9.999E-100</v>
      </c>
      <c r="H132" s="27" t="n">
        <v>-9.999E-100</v>
      </c>
    </row>
    <row r="133" customFormat="false" ht="15" hidden="false" customHeight="false" outlineLevel="0" collapsed="false">
      <c r="B133" s="6" t="s">
        <v>40</v>
      </c>
      <c r="C133" s="27" t="n">
        <v>2</v>
      </c>
      <c r="D133" s="27" t="n">
        <v>2.5</v>
      </c>
      <c r="E133" s="27" t="n">
        <v>-9.999E-100</v>
      </c>
      <c r="F133" s="27" t="n">
        <v>-9.999E-100</v>
      </c>
      <c r="G133" s="27" t="n">
        <v>-9.999E-100</v>
      </c>
      <c r="H133" s="27" t="n">
        <v>-9.999E-100</v>
      </c>
    </row>
    <row r="134" customFormat="false" ht="15" hidden="false" customHeight="false" outlineLevel="0" collapsed="false">
      <c r="B134" s="6" t="s">
        <v>41</v>
      </c>
      <c r="C134" s="27" t="n">
        <v>2</v>
      </c>
      <c r="D134" s="27" t="n">
        <v>2.65</v>
      </c>
      <c r="E134" s="27" t="n">
        <v>-9.999E-100</v>
      </c>
      <c r="F134" s="27" t="n">
        <v>-9.999E-100</v>
      </c>
      <c r="G134" s="27" t="n">
        <v>-9.999E-100</v>
      </c>
      <c r="H134" s="27" t="n">
        <v>-9.999E-100</v>
      </c>
    </row>
    <row r="135" customFormat="false" ht="15" hidden="false" customHeight="false" outlineLevel="0" collapsed="false">
      <c r="B135" s="6" t="s">
        <v>42</v>
      </c>
      <c r="C135" s="27" t="n">
        <v>2</v>
      </c>
      <c r="D135" s="27" t="n">
        <v>2.8</v>
      </c>
      <c r="E135" s="27" t="n">
        <v>-9.999E-100</v>
      </c>
      <c r="F135" s="27" t="n">
        <v>-9.999E-100</v>
      </c>
      <c r="G135" s="27" t="n">
        <v>-9.999E-100</v>
      </c>
      <c r="H135" s="27" t="n">
        <v>-9.999E-100</v>
      </c>
    </row>
    <row r="136" customFormat="false" ht="15" hidden="false" customHeight="false" outlineLevel="0" collapsed="false">
      <c r="B136" s="6" t="s">
        <v>43</v>
      </c>
      <c r="C136" s="27" t="n">
        <v>3</v>
      </c>
      <c r="D136" s="27" t="n">
        <v>3</v>
      </c>
      <c r="E136" s="27" t="n">
        <v>98</v>
      </c>
      <c r="F136" s="27" t="n">
        <v>50</v>
      </c>
      <c r="G136" s="27" t="n">
        <v>98.98</v>
      </c>
      <c r="H136" s="27" t="n">
        <v>3</v>
      </c>
    </row>
    <row r="137" customFormat="false" ht="15" hidden="false" customHeight="false" outlineLevel="0" collapsed="false">
      <c r="B137" s="6" t="s">
        <v>44</v>
      </c>
      <c r="C137" s="27" t="n">
        <v>2</v>
      </c>
      <c r="D137" s="27" t="n">
        <v>2.95</v>
      </c>
      <c r="E137" s="27" t="n">
        <v>-9.999E-100</v>
      </c>
      <c r="F137" s="27" t="n">
        <v>-9.999E-100</v>
      </c>
      <c r="G137" s="27" t="n">
        <v>-9.999E-100</v>
      </c>
      <c r="H137" s="27" t="n">
        <v>-9.999E-100</v>
      </c>
    </row>
    <row r="138" customFormat="false" ht="15" hidden="false" customHeight="false" outlineLevel="0" collapsed="false">
      <c r="B138" s="6" t="s">
        <v>45</v>
      </c>
      <c r="C138" s="27" t="n">
        <v>2</v>
      </c>
      <c r="D138" s="27" t="n">
        <v>3.1</v>
      </c>
      <c r="E138" s="27" t="n">
        <v>-9.999E-100</v>
      </c>
      <c r="F138" s="27" t="n">
        <v>-9.999E-100</v>
      </c>
      <c r="G138" s="27" t="n">
        <v>-9.999E-100</v>
      </c>
      <c r="H138" s="27" t="n">
        <v>-9.999E-100</v>
      </c>
    </row>
    <row r="139" customFormat="false" ht="15" hidden="false" customHeight="false" outlineLevel="0" collapsed="false">
      <c r="B139" s="6" t="s">
        <v>46</v>
      </c>
      <c r="C139" s="27" t="n">
        <v>2</v>
      </c>
      <c r="D139" s="27" t="n">
        <v>3.25</v>
      </c>
      <c r="E139" s="27" t="n">
        <v>-9.999E-100</v>
      </c>
      <c r="F139" s="27" t="n">
        <v>-9.999E-100</v>
      </c>
      <c r="G139" s="27" t="n">
        <v>-9.999E-100</v>
      </c>
      <c r="H139" s="27" t="n">
        <v>-9.999E-100</v>
      </c>
    </row>
    <row r="140" customFormat="false" ht="15" hidden="false" customHeight="false" outlineLevel="0" collapsed="false">
      <c r="B140" s="6" t="s">
        <v>47</v>
      </c>
      <c r="C140" s="27" t="n">
        <v>2</v>
      </c>
      <c r="D140" s="27" t="n">
        <v>3.4</v>
      </c>
      <c r="E140" s="27" t="n">
        <v>-9.999E-100</v>
      </c>
      <c r="F140" s="27" t="n">
        <v>-9.999E-100</v>
      </c>
      <c r="G140" s="27" t="n">
        <v>-9.999E-100</v>
      </c>
      <c r="H140" s="27" t="n">
        <v>-9.999E-100</v>
      </c>
    </row>
    <row r="141" customFormat="false" ht="15" hidden="false" customHeight="false" outlineLevel="0" collapsed="false">
      <c r="B141" s="6" t="s">
        <v>48</v>
      </c>
      <c r="C141" s="27" t="n">
        <v>2</v>
      </c>
      <c r="D141" s="27" t="n">
        <v>3.55</v>
      </c>
      <c r="E141" s="27" t="n">
        <v>-9.999E-100</v>
      </c>
      <c r="F141" s="27" t="n">
        <v>-9.999E-100</v>
      </c>
      <c r="G141" s="27" t="n">
        <v>-9.999E-100</v>
      </c>
      <c r="H141" s="27" t="n">
        <v>-9.999E-100</v>
      </c>
    </row>
    <row r="142" customFormat="false" ht="15" hidden="false" customHeight="false" outlineLevel="0" collapsed="false">
      <c r="B142" s="6" t="s">
        <v>49</v>
      </c>
      <c r="C142" s="27" t="n">
        <v>2</v>
      </c>
      <c r="D142" s="27" t="n">
        <v>3.7</v>
      </c>
      <c r="E142" s="27" t="n">
        <v>-9.999E-100</v>
      </c>
      <c r="F142" s="27" t="n">
        <v>-9.999E-100</v>
      </c>
      <c r="G142" s="27" t="n">
        <v>-9.999E-100</v>
      </c>
      <c r="H142" s="27" t="n">
        <v>-9.999E-100</v>
      </c>
    </row>
    <row r="143" customFormat="false" ht="15" hidden="false" customHeight="false" outlineLevel="0" collapsed="false">
      <c r="B143" s="6" t="s">
        <v>50</v>
      </c>
      <c r="C143" s="27" t="n">
        <v>2</v>
      </c>
      <c r="D143" s="27" t="n">
        <v>3.85</v>
      </c>
      <c r="E143" s="27" t="n">
        <v>-9.999E-100</v>
      </c>
      <c r="F143" s="27" t="n">
        <v>-9.999E-100</v>
      </c>
      <c r="G143" s="27" t="n">
        <v>-9.999E-100</v>
      </c>
      <c r="H143" s="27" t="n">
        <v>-9.999E-100</v>
      </c>
    </row>
    <row r="144" customFormat="false" ht="15" hidden="false" customHeight="false" outlineLevel="0" collapsed="false">
      <c r="B144" s="6" t="s">
        <v>51</v>
      </c>
      <c r="C144" s="27" t="n">
        <v>2</v>
      </c>
      <c r="D144" s="27" t="n">
        <v>4</v>
      </c>
      <c r="E144" s="27" t="n">
        <v>-9.999E-100</v>
      </c>
      <c r="F144" s="27" t="n">
        <v>-9.999E-100</v>
      </c>
      <c r="G144" s="27" t="n">
        <v>-9.999E-100</v>
      </c>
      <c r="H144" s="27" t="n">
        <v>-9.999E-100</v>
      </c>
    </row>
    <row r="146" customFormat="false" ht="15" hidden="false" customHeight="false" outlineLevel="0" collapsed="false">
      <c r="B146" s="29" t="s">
        <v>63</v>
      </c>
      <c r="C146" s="30" t="s">
        <v>64</v>
      </c>
      <c r="D146" s="48"/>
    </row>
    <row r="147" customFormat="false" ht="15" hidden="false" customHeight="false" outlineLevel="0" collapsed="false">
      <c r="B147" s="6" t="s">
        <v>65</v>
      </c>
      <c r="C147" s="31" t="n">
        <v>0.01</v>
      </c>
    </row>
    <row r="148" customFormat="false" ht="15" hidden="false" customHeight="false" outlineLevel="0" collapsed="false">
      <c r="B148" s="6" t="s">
        <v>66</v>
      </c>
      <c r="C148" s="31" t="n">
        <v>0</v>
      </c>
    </row>
    <row r="149" customFormat="false" ht="15" hidden="false" customHeight="false" outlineLevel="0" collapsed="false">
      <c r="B149" s="6" t="s">
        <v>99</v>
      </c>
      <c r="C149" s="31" t="n">
        <v>0</v>
      </c>
    </row>
    <row r="150" customFormat="false" ht="15" hidden="false" customHeight="false" outlineLevel="0" collapsed="false">
      <c r="B150" s="6" t="s">
        <v>100</v>
      </c>
      <c r="C150" s="31" t="n">
        <v>1</v>
      </c>
    </row>
    <row r="151" customFormat="false" ht="15" hidden="false" customHeight="false" outlineLevel="0" collapsed="false">
      <c r="B151" s="6" t="s">
        <v>101</v>
      </c>
      <c r="C151" s="3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7:32Z</dcterms:modified>
  <cp:revision>0</cp:revision>
  <dc:subject/>
  <dc:title/>
</cp:coreProperties>
</file>