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P_data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86">
  <si>
    <t xml:space="preserve">Number</t>
  </si>
  <si>
    <t xml:space="preserve">Name</t>
  </si>
  <si>
    <t xml:space="preserve">Formula</t>
  </si>
  <si>
    <t xml:space="preserve">MW</t>
  </si>
  <si>
    <t xml:space="preserve">ref</t>
  </si>
  <si>
    <t xml:space="preserve">Valence</t>
  </si>
  <si>
    <t xml:space="preserve">Mobility</t>
  </si>
  <si>
    <t xml:space="preserve">pKa</t>
  </si>
  <si>
    <t xml:space="preserve">deltaH</t>
  </si>
  <si>
    <t xml:space="preserve">deltaCp</t>
  </si>
  <si>
    <t xml:space="preserve">1,1-CYCLOBUTANEDICARBOXYLIC ACID</t>
  </si>
  <si>
    <t xml:space="preserve">C5H8O2</t>
  </si>
  <si>
    <t xml:space="preserve">c (C124, p.70)</t>
  </si>
  <si>
    <t xml:space="preserve">1,1-CYCLOHEXANEDICARBOXYLIC ACID</t>
  </si>
  <si>
    <t xml:space="preserve">C8H12O4</t>
  </si>
  <si>
    <t xml:space="preserve">c (C33, p.72)</t>
  </si>
  <si>
    <t xml:space="preserve">1,1-CYCLOPENTANEDICARBOXYLIC ACID</t>
  </si>
  <si>
    <t xml:space="preserve">C7H10O4</t>
  </si>
  <si>
    <t xml:space="preserve">c (C41, p.73)</t>
  </si>
  <si>
    <t xml:space="preserve">2,4-DINITROPHENOL</t>
  </si>
  <si>
    <t xml:space="preserve">C6H4O5N2</t>
  </si>
  <si>
    <t xml:space="preserve">c (P60, p.144)</t>
  </si>
  <si>
    <t xml:space="preserve">2,5-DINITROPHENOL</t>
  </si>
  <si>
    <t xml:space="preserve">c (P61, p.144)</t>
  </si>
  <si>
    <t xml:space="preserve">2-AMINO-2-METHYL-1-PROPANOL</t>
  </si>
  <si>
    <t xml:space="preserve">C4H11NO</t>
  </si>
  <si>
    <t xml:space="preserve">g</t>
  </si>
  <si>
    <t xml:space="preserve">2-CHLOROPROPIONIC ACID</t>
  </si>
  <si>
    <t xml:space="preserve">C3H5ClO2</t>
  </si>
  <si>
    <t xml:space="preserve">c (P157, p.162)</t>
  </si>
  <si>
    <t xml:space="preserve">3,3-DIMETHYLGLUTARATE</t>
  </si>
  <si>
    <t xml:space="preserve">C7H12O4</t>
  </si>
  <si>
    <t xml:space="preserve">c (P9, p.131)</t>
  </si>
  <si>
    <t xml:space="preserve">3,5-DINITROPHENOL</t>
  </si>
  <si>
    <t xml:space="preserve">c (P63, p.144)</t>
  </si>
  <si>
    <t xml:space="preserve">3-IODOPROPIONIC ACID</t>
  </si>
  <si>
    <t xml:space="preserve">C3H5O2I</t>
  </si>
  <si>
    <t xml:space="preserve">c (P171, p.164)</t>
  </si>
  <si>
    <t xml:space="preserve">3-METHYLPYRIDINE</t>
  </si>
  <si>
    <t xml:space="preserve">C6H7N</t>
  </si>
  <si>
    <t xml:space="preserve">c (P271, p.177)</t>
  </si>
  <si>
    <t xml:space="preserve">ACETIC-ACID</t>
  </si>
  <si>
    <t xml:space="preserve">C2H402</t>
  </si>
  <si>
    <t xml:space="preserve">ACRYLIC ACID</t>
  </si>
  <si>
    <t xml:space="preserve">C3H4O2</t>
  </si>
  <si>
    <t xml:space="preserve">c (P185, p.166)</t>
  </si>
  <si>
    <t xml:space="preserve">ADIPIC ACID</t>
  </si>
  <si>
    <t xml:space="preserve">C6H10O4</t>
  </si>
  <si>
    <t xml:space="preserve">c (H15, p.100)</t>
  </si>
  <si>
    <t xml:space="preserve">ADP</t>
  </si>
  <si>
    <t xml:space="preserve">C10H15N5O10P2</t>
  </si>
  <si>
    <t xml:space="preserve">c A50 (p. 11) </t>
  </si>
  <si>
    <t xml:space="preserve">ALANINE</t>
  </si>
  <si>
    <t xml:space="preserve">C3H7O2N</t>
  </si>
  <si>
    <t xml:space="preserve">c (A53, p.11)</t>
  </si>
  <si>
    <t xml:space="preserve">ALLYLAMINE</t>
  </si>
  <si>
    <t xml:space="preserve">C3H7N</t>
  </si>
  <si>
    <t xml:space="preserve">c (P184, p.166)</t>
  </si>
  <si>
    <t xml:space="preserve">AMMONIA</t>
  </si>
  <si>
    <t xml:space="preserve">NH3</t>
  </si>
  <si>
    <t xml:space="preserve">AMP</t>
  </si>
  <si>
    <t xml:space="preserve">C10H14N5O7P</t>
  </si>
  <si>
    <t xml:space="preserve">c (A51, p.11)</t>
  </si>
  <si>
    <t xml:space="preserve">ANILINE</t>
  </si>
  <si>
    <t xml:space="preserve">c (A98, p.19)</t>
  </si>
  <si>
    <t xml:space="preserve">ARGININE</t>
  </si>
  <si>
    <t xml:space="preserve">C6H14N2O2</t>
  </si>
  <si>
    <t xml:space="preserve">c (A144, p.26)</t>
  </si>
  <si>
    <t xml:space="preserve">ARSENATE</t>
  </si>
  <si>
    <t xml:space="preserve">H3AsO4</t>
  </si>
  <si>
    <t xml:space="preserve">ASPARAGINE</t>
  </si>
  <si>
    <t xml:space="preserve">C4H8N2O3</t>
  </si>
  <si>
    <t xml:space="preserve">c (A149, p.27)</t>
  </si>
  <si>
    <t xml:space="preserve">ASPARTIC ACID</t>
  </si>
  <si>
    <t xml:space="preserve">C4H7NO4</t>
  </si>
  <si>
    <t xml:space="preserve">c (A151, p.27)</t>
  </si>
  <si>
    <t xml:space="preserve">B-ALANINE</t>
  </si>
  <si>
    <t xml:space="preserve">c (A54, p.12)</t>
  </si>
  <si>
    <t xml:space="preserve">BENZOIC ACID</t>
  </si>
  <si>
    <t xml:space="preserve">C7H6O2</t>
  </si>
  <si>
    <t xml:space="preserve">c (B101, p.41)</t>
  </si>
  <si>
    <t xml:space="preserve">BENZYLAMINE</t>
  </si>
  <si>
    <t xml:space="preserve">C7H9N</t>
  </si>
  <si>
    <t xml:space="preserve">c (T37, p.197)</t>
  </si>
  <si>
    <t xml:space="preserve">BIS-TRIS</t>
  </si>
  <si>
    <t xml:space="preserve">C8H19NO5</t>
  </si>
  <si>
    <t xml:space="preserve">BORIC ACID</t>
  </si>
  <si>
    <t xml:space="preserve">H3BO3</t>
  </si>
  <si>
    <t xml:space="preserve">BROMIC ACID</t>
  </si>
  <si>
    <t xml:space="preserve">HBrO3</t>
  </si>
  <si>
    <t xml:space="preserve">c (B186, p.59)</t>
  </si>
  <si>
    <t xml:space="preserve">BROMOACETIC ACID</t>
  </si>
  <si>
    <t xml:space="preserve">C2H3BrO2</t>
  </si>
  <si>
    <t xml:space="preserve">c (A6, p.5)</t>
  </si>
  <si>
    <t xml:space="preserve">BUTYRIC ACID</t>
  </si>
  <si>
    <t xml:space="preserve">C4H8O2</t>
  </si>
  <si>
    <t xml:space="preserve">c (P174, p.164)</t>
  </si>
  <si>
    <t xml:space="preserve">CACODYLATE</t>
  </si>
  <si>
    <t xml:space="preserve">C2H6ASO2</t>
  </si>
  <si>
    <t xml:space="preserve">CAPROIC ACID</t>
  </si>
  <si>
    <t xml:space="preserve">C6H12O2</t>
  </si>
  <si>
    <t xml:space="preserve">c (H19, p.100)</t>
  </si>
  <si>
    <t xml:space="preserve">CAPRYLIC ACID</t>
  </si>
  <si>
    <t xml:space="preserve">C8H16O2</t>
  </si>
  <si>
    <t xml:space="preserve">c (O9, p.129)</t>
  </si>
  <si>
    <t xml:space="preserve">CARBONATE</t>
  </si>
  <si>
    <t xml:space="preserve">H2CO3</t>
  </si>
  <si>
    <t xml:space="preserve">CHES</t>
  </si>
  <si>
    <t xml:space="preserve">C8H17NO3S</t>
  </si>
  <si>
    <t xml:space="preserve">CINNAMIC ACID</t>
  </si>
  <si>
    <t xml:space="preserve">C9H8O2</t>
  </si>
  <si>
    <t xml:space="preserve">c (C14, p.69)</t>
  </si>
  <si>
    <t xml:space="preserve">CITRATE</t>
  </si>
  <si>
    <t xml:space="preserve">C6H8O7</t>
  </si>
  <si>
    <t xml:space="preserve">CYANIC ACID</t>
  </si>
  <si>
    <t xml:space="preserve">CHON</t>
  </si>
  <si>
    <t xml:space="preserve">c (C21, p.70)</t>
  </si>
  <si>
    <t xml:space="preserve">CYSTEINE</t>
  </si>
  <si>
    <t xml:space="preserve">C3H7NO2S</t>
  </si>
  <si>
    <t xml:space="preserve">c (C47, p.73)</t>
  </si>
  <si>
    <t xml:space="preserve">DIETHYLACETIC ACID</t>
  </si>
  <si>
    <t xml:space="preserve">c (B217, p.63)</t>
  </si>
  <si>
    <t xml:space="preserve">DIETHYLAMINE</t>
  </si>
  <si>
    <t xml:space="preserve">C4H11N</t>
  </si>
  <si>
    <t xml:space="preserve">c (A75, p.14)</t>
  </si>
  <si>
    <t xml:space="preserve">DIMETHYLAMINE</t>
  </si>
  <si>
    <t xml:space="preserve">C2H7N</t>
  </si>
  <si>
    <t xml:space="preserve">c (A83, p.15)</t>
  </si>
  <si>
    <t xml:space="preserve">E-AMINOCAPROIC ACID</t>
  </si>
  <si>
    <t xml:space="preserve">C6H13NO2</t>
  </si>
  <si>
    <t xml:space="preserve">c (H21, p.101)</t>
  </si>
  <si>
    <t xml:space="preserve">ETHANOLAMINE</t>
  </si>
  <si>
    <t xml:space="preserve">C2H7NO</t>
  </si>
  <si>
    <t xml:space="preserve">ETHYLAMINE</t>
  </si>
  <si>
    <t xml:space="preserve">c (E3, p.79)</t>
  </si>
  <si>
    <t xml:space="preserve">FORMIC ACID</t>
  </si>
  <si>
    <t xml:space="preserve">CH2O2</t>
  </si>
  <si>
    <t xml:space="preserve">c (F6, p.88)</t>
  </si>
  <si>
    <t xml:space="preserve">GALLIC ACID</t>
  </si>
  <si>
    <t xml:space="preserve">C7H6O5</t>
  </si>
  <si>
    <t xml:space="preserve">c (B157, p.55)</t>
  </si>
  <si>
    <t xml:space="preserve">GLUCOSE</t>
  </si>
  <si>
    <t xml:space="preserve">C6H12O6</t>
  </si>
  <si>
    <t xml:space="preserve">c (G3, p.91)</t>
  </si>
  <si>
    <t xml:space="preserve">GLUTAMIC ACID</t>
  </si>
  <si>
    <t xml:space="preserve">C5H9NO4</t>
  </si>
  <si>
    <t xml:space="preserve">c (G9, p.92)</t>
  </si>
  <si>
    <t xml:space="preserve">GLUTAMINE</t>
  </si>
  <si>
    <t xml:space="preserve">C5N10N2O3</t>
  </si>
  <si>
    <t xml:space="preserve">c (G12, p.92)</t>
  </si>
  <si>
    <t xml:space="preserve">GLYCINE</t>
  </si>
  <si>
    <t xml:space="preserve">C2H5NO2</t>
  </si>
  <si>
    <t xml:space="preserve">GLYCOLIC ACID</t>
  </si>
  <si>
    <t xml:space="preserve">C2H4O3</t>
  </si>
  <si>
    <t xml:space="preserve">c (A16, p.6)</t>
  </si>
  <si>
    <t xml:space="preserve">HEPES</t>
  </si>
  <si>
    <t xml:space="preserve">C8H18N2O4S</t>
  </si>
  <si>
    <t xml:space="preserve">HISTIDINE</t>
  </si>
  <si>
    <t xml:space="preserve">C6H9N3O2</t>
  </si>
  <si>
    <t xml:space="preserve">HYDROCHLORIC-ACID</t>
  </si>
  <si>
    <t xml:space="preserve">HCl</t>
  </si>
  <si>
    <t xml:space="preserve">c (H34, p.106)</t>
  </si>
  <si>
    <t xml:space="preserve">HYDROGEN SULFIDE</t>
  </si>
  <si>
    <t xml:space="preserve">H2S</t>
  </si>
  <si>
    <t xml:space="preserve">c (H38, p.107)</t>
  </si>
  <si>
    <t xml:space="preserve">IMIDAZOLE</t>
  </si>
  <si>
    <t xml:space="preserve">C3H4N2</t>
  </si>
  <si>
    <t xml:space="preserve">ISOBUTYRIC ACID</t>
  </si>
  <si>
    <t xml:space="preserve">ISOCAPROIC ACID</t>
  </si>
  <si>
    <t xml:space="preserve">c (P22, p.22)</t>
  </si>
  <si>
    <t xml:space="preserve">ISOLEUCINE</t>
  </si>
  <si>
    <t xml:space="preserve">c (P18, p.134)</t>
  </si>
  <si>
    <t xml:space="preserve">ISOVALERIC ACID</t>
  </si>
  <si>
    <t xml:space="preserve">C5H10O2</t>
  </si>
  <si>
    <t xml:space="preserve">c (B223, p.64)</t>
  </si>
  <si>
    <t xml:space="preserve">L(+) TARTARIC ACID</t>
  </si>
  <si>
    <t xml:space="preserve">C4H6O6</t>
  </si>
  <si>
    <t xml:space="preserve">LACTIC ACID</t>
  </si>
  <si>
    <t xml:space="preserve">C3H6O3</t>
  </si>
  <si>
    <t xml:space="preserve">c (P168, p.164)</t>
  </si>
  <si>
    <t xml:space="preserve">L-CYSTEINE</t>
  </si>
  <si>
    <t xml:space="preserve">LEUCINE</t>
  </si>
  <si>
    <t xml:space="preserve">c (L1, p.113)</t>
  </si>
  <si>
    <t xml:space="preserve">LYSINE</t>
  </si>
  <si>
    <t xml:space="preserve">C6H14O2N2</t>
  </si>
  <si>
    <t xml:space="preserve">c (L4, p.113)</t>
  </si>
  <si>
    <t xml:space="preserve">MAGNESIUM</t>
  </si>
  <si>
    <t xml:space="preserve">Mg</t>
  </si>
  <si>
    <t xml:space="preserve">s</t>
  </si>
  <si>
    <t xml:space="preserve">MALEATE</t>
  </si>
  <si>
    <t xml:space="preserve">C4H4O4</t>
  </si>
  <si>
    <t xml:space="preserve">MALIC ACID</t>
  </si>
  <si>
    <t xml:space="preserve">C4H6O5</t>
  </si>
  <si>
    <t xml:space="preserve">c (S20, p.190)</t>
  </si>
  <si>
    <t xml:space="preserve">MALONIC ACID</t>
  </si>
  <si>
    <t xml:space="preserve">C3H4O4</t>
  </si>
  <si>
    <t xml:space="preserve">c (M6, p.116)</t>
  </si>
  <si>
    <t xml:space="preserve">M-CHLOROPHENOL</t>
  </si>
  <si>
    <t xml:space="preserve">C6H5ClO</t>
  </si>
  <si>
    <t xml:space="preserve">c (P50, p.143)</t>
  </si>
  <si>
    <t xml:space="preserve">MES</t>
  </si>
  <si>
    <t xml:space="preserve">C6H13NO4S</t>
  </si>
  <si>
    <t xml:space="preserve">METHYLAMINE</t>
  </si>
  <si>
    <t xml:space="preserve">CH5</t>
  </si>
  <si>
    <t xml:space="preserve">MOPS</t>
  </si>
  <si>
    <t xml:space="preserve">C7H15NO4S</t>
  </si>
  <si>
    <t xml:space="preserve">MORPHOLINE</t>
  </si>
  <si>
    <t xml:space="preserve">C4H9NO</t>
  </si>
  <si>
    <t xml:space="preserve">c (M33, p.121)</t>
  </si>
  <si>
    <t xml:space="preserve">NICOTINIC ACID</t>
  </si>
  <si>
    <t xml:space="preserve">C6H5NO2</t>
  </si>
  <si>
    <t xml:space="preserve">c (P299, p.181)</t>
  </si>
  <si>
    <t xml:space="preserve">NITROUS ACID</t>
  </si>
  <si>
    <t xml:space="preserve">HNO2</t>
  </si>
  <si>
    <t xml:space="preserve">c (N33, p.127)</t>
  </si>
  <si>
    <t xml:space="preserve">O-AMINOBENZOIC ACID</t>
  </si>
  <si>
    <t xml:space="preserve">C7H7NO2</t>
  </si>
  <si>
    <t xml:space="preserve">c (B103, p.44)</t>
  </si>
  <si>
    <t xml:space="preserve">OXALATE</t>
  </si>
  <si>
    <t xml:space="preserve">C2H2O4</t>
  </si>
  <si>
    <t xml:space="preserve">P-AMINOBENZOIC ACID</t>
  </si>
  <si>
    <t xml:space="preserve">c (B104, p.45)</t>
  </si>
  <si>
    <t xml:space="preserve">PHENOL</t>
  </si>
  <si>
    <t xml:space="preserve">C6H6O</t>
  </si>
  <si>
    <t xml:space="preserve">c (P44, p.141)</t>
  </si>
  <si>
    <t xml:space="preserve">PHOSPHATE</t>
  </si>
  <si>
    <t xml:space="preserve">H3PO4</t>
  </si>
  <si>
    <t xml:space="preserve">PHTHALATE</t>
  </si>
  <si>
    <t xml:space="preserve">C8H6O4</t>
  </si>
  <si>
    <t xml:space="preserve">P-NITROPHENOL</t>
  </si>
  <si>
    <t xml:space="preserve">C6H5NO3</t>
  </si>
  <si>
    <t xml:space="preserve">c (P78, p.146)</t>
  </si>
  <si>
    <t xml:space="preserve">POTASSIUM</t>
  </si>
  <si>
    <t xml:space="preserve">KOH</t>
  </si>
  <si>
    <t xml:space="preserve">PROLINE</t>
  </si>
  <si>
    <t xml:space="preserve">C5H9NO2</t>
  </si>
  <si>
    <t xml:space="preserve">c (P127, p.155)</t>
  </si>
  <si>
    <t xml:space="preserve">PYRIDINE</t>
  </si>
  <si>
    <t xml:space="preserve">C5H5N</t>
  </si>
  <si>
    <t xml:space="preserve">c (P195, p.168)</t>
  </si>
  <si>
    <t xml:space="preserve">SELENIOUS ACID</t>
  </si>
  <si>
    <t xml:space="preserve">H2SeO3</t>
  </si>
  <si>
    <t xml:space="preserve">c (S4, p.187)</t>
  </si>
  <si>
    <t xml:space="preserve">SERINE</t>
  </si>
  <si>
    <t xml:space="preserve">C3H7NO3</t>
  </si>
  <si>
    <t xml:space="preserve">c (S10, p.188)</t>
  </si>
  <si>
    <t xml:space="preserve">SODIUM</t>
  </si>
  <si>
    <t xml:space="preserve">NaOH</t>
  </si>
  <si>
    <t xml:space="preserve">SUBERIC ACID</t>
  </si>
  <si>
    <t xml:space="preserve">C8H14O4</t>
  </si>
  <si>
    <t xml:space="preserve">c (O6, p.128)</t>
  </si>
  <si>
    <t xml:space="preserve">SUCCINATE</t>
  </si>
  <si>
    <t xml:space="preserve">C4H6O4</t>
  </si>
  <si>
    <t xml:space="preserve">SULFATE</t>
  </si>
  <si>
    <t xml:space="preserve">H2SO4</t>
  </si>
  <si>
    <t xml:space="preserve">SULFITE</t>
  </si>
  <si>
    <t xml:space="preserve">H2SO3</t>
  </si>
  <si>
    <t xml:space="preserve">TAPS</t>
  </si>
  <si>
    <t xml:space="preserve">C7H17NO6S</t>
  </si>
  <si>
    <t xml:space="preserve">TARTARIC ACID</t>
  </si>
  <si>
    <t xml:space="preserve">c (T1, p.193)</t>
  </si>
  <si>
    <t xml:space="preserve">TRICINE</t>
  </si>
  <si>
    <t xml:space="preserve">C6H13NO5</t>
  </si>
  <si>
    <t xml:space="preserve">TRIETHYLAMINE</t>
  </si>
  <si>
    <t xml:space="preserve">C6H15N</t>
  </si>
  <si>
    <t xml:space="preserve">TRIMETHYLACETIC ACID</t>
  </si>
  <si>
    <t xml:space="preserve">c (P166, p.163)</t>
  </si>
  <si>
    <t xml:space="preserve">TRIMETHYLENEDIAMINE</t>
  </si>
  <si>
    <t xml:space="preserve">C3H10N2</t>
  </si>
  <si>
    <t xml:space="preserve">c (P135, p.157)</t>
  </si>
  <si>
    <t xml:space="preserve">TRIPROPYLAMINE</t>
  </si>
  <si>
    <t xml:space="preserve">C9H21N</t>
  </si>
  <si>
    <t xml:space="preserve">c (p.17)</t>
  </si>
  <si>
    <t xml:space="preserve">TRIS</t>
  </si>
  <si>
    <t xml:space="preserve">C4H11NO3</t>
  </si>
  <si>
    <t xml:space="preserve">VALERIC ACID</t>
  </si>
  <si>
    <t xml:space="preserve">c (P15, p.133)</t>
  </si>
  <si>
    <t xml:space="preserve">VALINE</t>
  </si>
  <si>
    <t xml:space="preserve">C5H11NO2</t>
  </si>
  <si>
    <t xml:space="preserve">c (V1, p.206)</t>
  </si>
  <si>
    <t xml:space="preserve">VANILLIC ACID</t>
  </si>
  <si>
    <t xml:space="preserve">C8H8O4</t>
  </si>
  <si>
    <t xml:space="preserve">c (B139, p.51)</t>
  </si>
  <si>
    <t xml:space="preserve">PERCHLORIC-ACID</t>
  </si>
  <si>
    <t xml:space="preserve">HCl04</t>
  </si>
  <si>
    <t xml:space="preserve">c (C8, p.68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D4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8.82421875" defaultRowHeight="14.6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2" width="24.5"/>
    <col collapsed="false" customWidth="true" hidden="false" outlineLevel="0" max="3" min="3" style="2" width="13.33"/>
    <col collapsed="false" customWidth="true" hidden="false" outlineLevel="0" max="4" min="4" style="2" width="9.15"/>
    <col collapsed="false" customWidth="true" hidden="false" outlineLevel="0" max="5" min="5" style="3" width="20.5"/>
    <col collapsed="false" customWidth="false" hidden="false" outlineLevel="0" max="9" min="6" style="2" width="8.82"/>
    <col collapsed="false" customWidth="false" hidden="false" outlineLevel="0" max="10" min="10" style="3" width="8.82"/>
    <col collapsed="false" customWidth="false" hidden="false" outlineLevel="0" max="14" min="11" style="2" width="8.82"/>
    <col collapsed="false" customWidth="false" hidden="false" outlineLevel="0" max="15" min="15" style="3" width="8.82"/>
    <col collapsed="false" customWidth="false" hidden="false" outlineLevel="0" max="19" min="16" style="2" width="8.82"/>
    <col collapsed="false" customWidth="false" hidden="false" outlineLevel="0" max="20" min="20" style="3" width="8.82"/>
    <col collapsed="false" customWidth="false" hidden="false" outlineLevel="0" max="257" min="21" style="4" width="8.82"/>
  </cols>
  <sheetData>
    <row r="1" s="9" customFormat="true" ht="14.6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5" t="s">
        <v>4</v>
      </c>
      <c r="F1" s="6" t="s">
        <v>5</v>
      </c>
      <c r="G1" s="7" t="s">
        <v>6</v>
      </c>
      <c r="H1" s="6" t="s">
        <v>7</v>
      </c>
      <c r="I1" s="6" t="s">
        <v>8</v>
      </c>
      <c r="J1" s="8" t="s">
        <v>9</v>
      </c>
      <c r="K1" s="6" t="s">
        <v>5</v>
      </c>
      <c r="L1" s="7" t="s">
        <v>6</v>
      </c>
      <c r="M1" s="6" t="s">
        <v>7</v>
      </c>
      <c r="N1" s="6" t="s">
        <v>8</v>
      </c>
      <c r="O1" s="8" t="s">
        <v>9</v>
      </c>
      <c r="P1" s="6" t="s">
        <v>5</v>
      </c>
      <c r="Q1" s="7" t="s">
        <v>6</v>
      </c>
      <c r="R1" s="6" t="s">
        <v>7</v>
      </c>
      <c r="S1" s="6" t="s">
        <v>8</v>
      </c>
      <c r="T1" s="8" t="s">
        <v>9</v>
      </c>
    </row>
    <row r="2" customFormat="false" ht="14.65" hidden="false" customHeight="false" outlineLevel="0" collapsed="false">
      <c r="A2" s="1" t="n">
        <v>1</v>
      </c>
      <c r="B2" s="2" t="s">
        <v>10</v>
      </c>
      <c r="C2" s="2" t="s">
        <v>11</v>
      </c>
      <c r="D2" s="2" t="n">
        <v>144.13</v>
      </c>
      <c r="E2" s="3" t="s">
        <v>12</v>
      </c>
      <c r="F2" s="10" t="n">
        <v>-1</v>
      </c>
      <c r="G2" s="11" t="n">
        <v>2.55E-008</v>
      </c>
      <c r="H2" s="10" t="n">
        <v>2.922</v>
      </c>
      <c r="I2" s="10" t="n">
        <v>-1084</v>
      </c>
      <c r="J2" s="12"/>
      <c r="K2" s="10" t="n">
        <v>-2</v>
      </c>
      <c r="L2" s="11" t="n">
        <v>5.11E-008</v>
      </c>
      <c r="M2" s="10" t="n">
        <v>5.454</v>
      </c>
      <c r="N2" s="10" t="n">
        <v>-3368</v>
      </c>
      <c r="O2" s="12"/>
      <c r="P2" s="10"/>
      <c r="Q2" s="11"/>
      <c r="R2" s="10"/>
      <c r="S2" s="10"/>
      <c r="T2" s="12"/>
    </row>
    <row r="3" customFormat="false" ht="14.65" hidden="false" customHeight="false" outlineLevel="0" collapsed="false">
      <c r="A3" s="1" t="n">
        <f aca="false">1+A2</f>
        <v>2</v>
      </c>
      <c r="B3" s="2" t="s">
        <v>13</v>
      </c>
      <c r="C3" s="2" t="s">
        <v>14</v>
      </c>
      <c r="D3" s="2" t="n">
        <v>172.128</v>
      </c>
      <c r="E3" s="3" t="s">
        <v>15</v>
      </c>
      <c r="F3" s="10" t="n">
        <v>-1</v>
      </c>
      <c r="G3" s="11" t="n">
        <v>2.4E-008</v>
      </c>
      <c r="H3" s="10" t="n">
        <v>3.27</v>
      </c>
      <c r="I3" s="10" t="n">
        <v>-4372</v>
      </c>
      <c r="J3" s="12"/>
      <c r="K3" s="10" t="n">
        <v>-2</v>
      </c>
      <c r="L3" s="11" t="n">
        <v>4.8E-008</v>
      </c>
      <c r="M3" s="10" t="n">
        <v>5.683</v>
      </c>
      <c r="N3" s="10" t="n">
        <v>331</v>
      </c>
      <c r="O3" s="12"/>
      <c r="P3" s="10"/>
      <c r="Q3" s="11"/>
      <c r="R3" s="10"/>
      <c r="S3" s="10"/>
      <c r="T3" s="12"/>
    </row>
    <row r="4" customFormat="false" ht="14.65" hidden="false" customHeight="false" outlineLevel="0" collapsed="false">
      <c r="A4" s="1" t="n">
        <f aca="false">1+A3</f>
        <v>3</v>
      </c>
      <c r="B4" s="2" t="s">
        <v>16</v>
      </c>
      <c r="C4" s="2" t="s">
        <v>17</v>
      </c>
      <c r="D4" s="2" t="n">
        <v>158.154</v>
      </c>
      <c r="E4" s="3" t="s">
        <v>18</v>
      </c>
      <c r="F4" s="10" t="n">
        <v>-1</v>
      </c>
      <c r="G4" s="11" t="n">
        <v>2.5E-008</v>
      </c>
      <c r="H4" s="10" t="n">
        <v>3.081</v>
      </c>
      <c r="I4" s="10" t="n">
        <v>-264</v>
      </c>
      <c r="J4" s="12"/>
      <c r="K4" s="10"/>
      <c r="L4" s="11"/>
      <c r="M4" s="10"/>
      <c r="N4" s="10"/>
      <c r="O4" s="12"/>
      <c r="P4" s="10"/>
      <c r="Q4" s="11"/>
      <c r="R4" s="10"/>
      <c r="S4" s="10"/>
      <c r="T4" s="12"/>
    </row>
    <row r="5" customFormat="false" ht="14.65" hidden="false" customHeight="false" outlineLevel="0" collapsed="false">
      <c r="A5" s="1" t="n">
        <f aca="false">1+A4</f>
        <v>4</v>
      </c>
      <c r="B5" s="2" t="s">
        <v>19</v>
      </c>
      <c r="C5" s="2" t="s">
        <v>20</v>
      </c>
      <c r="D5" s="2" t="n">
        <v>184.11</v>
      </c>
      <c r="E5" s="3" t="s">
        <v>21</v>
      </c>
      <c r="F5" s="10" t="n">
        <v>-1</v>
      </c>
      <c r="G5" s="11" t="n">
        <v>3.13E-008</v>
      </c>
      <c r="H5" s="10" t="n">
        <v>4.08</v>
      </c>
      <c r="I5" s="10" t="n">
        <v>9414</v>
      </c>
      <c r="J5" s="12"/>
      <c r="K5" s="10"/>
      <c r="L5" s="11"/>
      <c r="M5" s="10"/>
      <c r="N5" s="10"/>
      <c r="O5" s="12"/>
      <c r="P5" s="10"/>
      <c r="Q5" s="11"/>
      <c r="R5" s="10"/>
      <c r="S5" s="10"/>
      <c r="T5" s="12"/>
    </row>
    <row r="6" customFormat="false" ht="14.65" hidden="false" customHeight="false" outlineLevel="0" collapsed="false">
      <c r="A6" s="1" t="n">
        <f aca="false">1+A5</f>
        <v>5</v>
      </c>
      <c r="B6" s="2" t="s">
        <v>22</v>
      </c>
      <c r="C6" s="2" t="s">
        <v>20</v>
      </c>
      <c r="D6" s="2" t="n">
        <v>184.11</v>
      </c>
      <c r="E6" s="3" t="s">
        <v>23</v>
      </c>
      <c r="F6" s="10" t="n">
        <v>-1</v>
      </c>
      <c r="G6" s="11" t="n">
        <v>3.13E-008</v>
      </c>
      <c r="H6" s="10" t="n">
        <v>3.73</v>
      </c>
      <c r="I6" s="10" t="n">
        <v>5146</v>
      </c>
      <c r="J6" s="12"/>
      <c r="K6" s="10"/>
      <c r="L6" s="11"/>
      <c r="M6" s="10"/>
      <c r="N6" s="10"/>
      <c r="O6" s="12"/>
      <c r="P6" s="10"/>
      <c r="Q6" s="11"/>
      <c r="R6" s="10"/>
      <c r="S6" s="10"/>
      <c r="T6" s="12"/>
    </row>
    <row r="7" customFormat="false" ht="13.5" hidden="false" customHeight="true" outlineLevel="0" collapsed="false">
      <c r="A7" s="1" t="n">
        <f aca="false">1+A6</f>
        <v>6</v>
      </c>
      <c r="B7" s="2" t="s">
        <v>24</v>
      </c>
      <c r="C7" s="2" t="s">
        <v>25</v>
      </c>
      <c r="D7" s="2" t="n">
        <v>89.137</v>
      </c>
      <c r="E7" s="3" t="s">
        <v>26</v>
      </c>
      <c r="F7" s="10" t="n">
        <v>1</v>
      </c>
      <c r="G7" s="11" t="n">
        <v>3.33E-008</v>
      </c>
      <c r="H7" s="10" t="n">
        <v>9.694</v>
      </c>
      <c r="I7" s="10" t="n">
        <v>54050</v>
      </c>
      <c r="J7" s="12" t="n">
        <v>-21</v>
      </c>
      <c r="K7" s="10"/>
      <c r="L7" s="11"/>
      <c r="M7" s="10"/>
      <c r="N7" s="10"/>
      <c r="O7" s="12"/>
      <c r="P7" s="10"/>
      <c r="Q7" s="11"/>
      <c r="R7" s="10"/>
      <c r="S7" s="10"/>
      <c r="T7" s="12"/>
    </row>
    <row r="8" customFormat="false" ht="14.65" hidden="false" customHeight="false" outlineLevel="0" collapsed="false">
      <c r="A8" s="1" t="n">
        <f aca="false">1+A7</f>
        <v>7</v>
      </c>
      <c r="B8" s="2" t="s">
        <v>27</v>
      </c>
      <c r="C8" s="2" t="s">
        <v>28</v>
      </c>
      <c r="D8" s="2" t="n">
        <v>108.52</v>
      </c>
      <c r="E8" s="3" t="s">
        <v>29</v>
      </c>
      <c r="F8" s="10" t="n">
        <v>-1</v>
      </c>
      <c r="G8" s="11" t="n">
        <v>3.69E-008</v>
      </c>
      <c r="H8" s="10" t="n">
        <v>3.992</v>
      </c>
      <c r="I8" s="10" t="n">
        <v>1339</v>
      </c>
      <c r="J8" s="12"/>
      <c r="K8" s="10"/>
      <c r="L8" s="11"/>
      <c r="M8" s="10"/>
      <c r="N8" s="10"/>
      <c r="O8" s="12"/>
      <c r="P8" s="10"/>
      <c r="Q8" s="11"/>
      <c r="R8" s="10"/>
      <c r="S8" s="10"/>
      <c r="T8" s="12"/>
    </row>
    <row r="9" customFormat="false" ht="14.65" hidden="false" customHeight="false" outlineLevel="0" collapsed="false">
      <c r="A9" s="1" t="n">
        <f aca="false">1+A8</f>
        <v>8</v>
      </c>
      <c r="B9" s="2" t="s">
        <v>30</v>
      </c>
      <c r="C9" s="2" t="s">
        <v>31</v>
      </c>
      <c r="D9" s="2" t="n">
        <v>160.17</v>
      </c>
      <c r="E9" s="3" t="s">
        <v>32</v>
      </c>
      <c r="F9" s="10" t="n">
        <v>-1</v>
      </c>
      <c r="G9" s="11" t="n">
        <v>2.5E-008</v>
      </c>
      <c r="H9" s="10" t="n">
        <v>3.7</v>
      </c>
      <c r="I9" s="10" t="n">
        <v>-12552</v>
      </c>
      <c r="J9" s="12"/>
      <c r="K9" s="10" t="n">
        <v>-2</v>
      </c>
      <c r="L9" s="11" t="n">
        <v>5E-008</v>
      </c>
      <c r="M9" s="10" t="n">
        <v>6.34</v>
      </c>
      <c r="N9" s="10" t="n">
        <v>-10460</v>
      </c>
      <c r="O9" s="12"/>
      <c r="P9" s="10"/>
      <c r="Q9" s="11"/>
      <c r="R9" s="10"/>
      <c r="S9" s="10"/>
      <c r="T9" s="12"/>
    </row>
    <row r="10" customFormat="false" ht="13.5" hidden="false" customHeight="true" outlineLevel="0" collapsed="false">
      <c r="A10" s="1" t="n">
        <f aca="false">1+A9</f>
        <v>9</v>
      </c>
      <c r="B10" s="2" t="s">
        <v>33</v>
      </c>
      <c r="C10" s="2" t="s">
        <v>20</v>
      </c>
      <c r="D10" s="2" t="n">
        <v>184.11</v>
      </c>
      <c r="E10" s="3" t="s">
        <v>34</v>
      </c>
      <c r="F10" s="10" t="n">
        <v>-1</v>
      </c>
      <c r="G10" s="11" t="n">
        <v>3.13E-008</v>
      </c>
      <c r="H10" s="10" t="n">
        <v>6.732</v>
      </c>
      <c r="I10" s="10" t="n">
        <v>15719</v>
      </c>
      <c r="J10" s="12"/>
      <c r="K10" s="10"/>
      <c r="L10" s="11"/>
      <c r="M10" s="10"/>
      <c r="N10" s="10"/>
      <c r="O10" s="12"/>
      <c r="P10" s="10"/>
      <c r="Q10" s="11"/>
      <c r="R10" s="10"/>
      <c r="S10" s="10"/>
      <c r="T10" s="12"/>
    </row>
    <row r="11" customFormat="false" ht="14.65" hidden="false" customHeight="false" outlineLevel="0" collapsed="false">
      <c r="A11" s="1" t="n">
        <f aca="false">1+A10</f>
        <v>10</v>
      </c>
      <c r="B11" s="2" t="s">
        <v>35</v>
      </c>
      <c r="C11" s="2" t="s">
        <v>36</v>
      </c>
      <c r="D11" s="2" t="n">
        <v>199.98</v>
      </c>
      <c r="E11" s="3" t="s">
        <v>37</v>
      </c>
      <c r="F11" s="10" t="n">
        <v>-1</v>
      </c>
      <c r="G11" s="11" t="n">
        <v>3.65E-008</v>
      </c>
      <c r="H11" s="10" t="n">
        <v>4.08</v>
      </c>
      <c r="I11" s="10" t="n">
        <v>-5774</v>
      </c>
      <c r="J11" s="12"/>
      <c r="K11" s="10"/>
      <c r="L11" s="11"/>
      <c r="M11" s="10"/>
      <c r="N11" s="10"/>
      <c r="O11" s="12"/>
      <c r="P11" s="10"/>
      <c r="Q11" s="11"/>
      <c r="R11" s="10"/>
      <c r="S11" s="10"/>
      <c r="T11" s="12"/>
    </row>
    <row r="12" customFormat="false" ht="14.65" hidden="false" customHeight="false" outlineLevel="0" collapsed="false">
      <c r="A12" s="1" t="n">
        <f aca="false">1+A11</f>
        <v>11</v>
      </c>
      <c r="B12" s="2" t="s">
        <v>38</v>
      </c>
      <c r="C12" s="2" t="s">
        <v>39</v>
      </c>
      <c r="D12" s="2" t="n">
        <v>93.13</v>
      </c>
      <c r="E12" s="3" t="s">
        <v>40</v>
      </c>
      <c r="F12" s="10" t="n">
        <v>1</v>
      </c>
      <c r="G12" s="11" t="n">
        <v>4.01E-008</v>
      </c>
      <c r="H12" s="10" t="n">
        <v>5.66</v>
      </c>
      <c r="I12" s="10" t="n">
        <v>26738</v>
      </c>
      <c r="J12" s="12"/>
      <c r="K12" s="10"/>
      <c r="L12" s="11"/>
      <c r="M12" s="10"/>
      <c r="N12" s="10"/>
      <c r="O12" s="12"/>
      <c r="P12" s="10"/>
      <c r="Q12" s="11"/>
      <c r="R12" s="10"/>
      <c r="S12" s="10"/>
      <c r="T12" s="12"/>
    </row>
    <row r="13" customFormat="false" ht="14.65" hidden="false" customHeight="false" outlineLevel="0" collapsed="false">
      <c r="A13" s="1" t="n">
        <f aca="false">1+A12</f>
        <v>12</v>
      </c>
      <c r="B13" s="2" t="s">
        <v>41</v>
      </c>
      <c r="C13" s="2" t="s">
        <v>42</v>
      </c>
      <c r="D13" s="2" t="n">
        <v>60.05</v>
      </c>
      <c r="E13" s="3" t="s">
        <v>26</v>
      </c>
      <c r="F13" s="10" t="n">
        <v>-1</v>
      </c>
      <c r="G13" s="11" t="n">
        <v>4.24E-008</v>
      </c>
      <c r="H13" s="10" t="n">
        <v>4.756</v>
      </c>
      <c r="I13" s="10" t="n">
        <v>-410</v>
      </c>
      <c r="J13" s="12" t="n">
        <v>-142</v>
      </c>
      <c r="K13" s="10"/>
      <c r="L13" s="11"/>
      <c r="M13" s="10"/>
      <c r="N13" s="10"/>
      <c r="O13" s="12"/>
      <c r="P13" s="10"/>
      <c r="Q13" s="11"/>
      <c r="R13" s="10"/>
      <c r="S13" s="10"/>
      <c r="T13" s="12"/>
    </row>
    <row r="14" customFormat="false" ht="14.65" hidden="false" customHeight="false" outlineLevel="0" collapsed="false">
      <c r="A14" s="1" t="n">
        <f aca="false">1+A13</f>
        <v>13</v>
      </c>
      <c r="B14" s="2" t="s">
        <v>43</v>
      </c>
      <c r="C14" s="2" t="s">
        <v>44</v>
      </c>
      <c r="D14" s="2" t="n">
        <v>72.06</v>
      </c>
      <c r="E14" s="3" t="s">
        <v>45</v>
      </c>
      <c r="F14" s="10" t="n">
        <v>-1</v>
      </c>
      <c r="G14" s="11" t="n">
        <v>4.27E-008</v>
      </c>
      <c r="H14" s="10" t="n">
        <v>4.247</v>
      </c>
      <c r="I14" s="10" t="n">
        <v>1862</v>
      </c>
      <c r="J14" s="12"/>
      <c r="K14" s="10"/>
      <c r="L14" s="11"/>
      <c r="M14" s="10"/>
      <c r="N14" s="10"/>
      <c r="O14" s="12"/>
      <c r="P14" s="10"/>
      <c r="Q14" s="11"/>
      <c r="R14" s="10"/>
      <c r="S14" s="10"/>
      <c r="T14" s="12"/>
    </row>
    <row r="15" customFormat="false" ht="14.65" hidden="false" customHeight="false" outlineLevel="0" collapsed="false">
      <c r="A15" s="1" t="n">
        <f aca="false">1+A14</f>
        <v>14</v>
      </c>
      <c r="B15" s="2" t="s">
        <v>46</v>
      </c>
      <c r="C15" s="2" t="s">
        <v>47</v>
      </c>
      <c r="D15" s="2" t="n">
        <v>146.14</v>
      </c>
      <c r="E15" s="3" t="s">
        <v>48</v>
      </c>
      <c r="F15" s="10" t="n">
        <v>-1</v>
      </c>
      <c r="G15" s="11" t="n">
        <v>2.46E-008</v>
      </c>
      <c r="H15" s="10" t="n">
        <v>4.43</v>
      </c>
      <c r="I15" s="10" t="n">
        <v>-4184</v>
      </c>
      <c r="J15" s="12"/>
      <c r="K15" s="10" t="n">
        <v>-2</v>
      </c>
      <c r="L15" s="11" t="n">
        <v>5.24E-008</v>
      </c>
      <c r="M15" s="10" t="n">
        <v>5.412</v>
      </c>
      <c r="N15" s="10" t="n">
        <v>-2678</v>
      </c>
      <c r="O15" s="12"/>
      <c r="P15" s="10"/>
      <c r="Q15" s="11"/>
      <c r="R15" s="10"/>
      <c r="S15" s="10"/>
      <c r="T15" s="12"/>
    </row>
    <row r="16" customFormat="false" ht="14.65" hidden="false" customHeight="false" outlineLevel="0" collapsed="false">
      <c r="A16" s="1" t="n">
        <f aca="false">1+A15</f>
        <v>15</v>
      </c>
      <c r="B16" s="2" t="s">
        <v>49</v>
      </c>
      <c r="C16" s="2" t="s">
        <v>50</v>
      </c>
      <c r="D16" s="2" t="n">
        <v>427.201</v>
      </c>
      <c r="E16" s="3" t="s">
        <v>51</v>
      </c>
      <c r="F16" s="10" t="n">
        <v>-2</v>
      </c>
      <c r="G16" s="11" t="n">
        <v>3.67E-008</v>
      </c>
      <c r="H16" s="10" t="n">
        <v>4.2</v>
      </c>
      <c r="I16" s="10" t="n">
        <v>17154</v>
      </c>
      <c r="J16" s="12"/>
      <c r="K16" s="10" t="n">
        <v>-3</v>
      </c>
      <c r="L16" s="11" t="n">
        <v>5.37E-008</v>
      </c>
      <c r="M16" s="10" t="n">
        <v>7</v>
      </c>
      <c r="N16" s="10" t="n">
        <v>-5439</v>
      </c>
      <c r="O16" s="12"/>
      <c r="P16" s="10"/>
      <c r="Q16" s="11"/>
      <c r="R16" s="10"/>
      <c r="S16" s="10"/>
      <c r="T16" s="12"/>
    </row>
    <row r="17" customFormat="false" ht="14.65" hidden="false" customHeight="false" outlineLevel="0" collapsed="false">
      <c r="A17" s="1" t="n">
        <f aca="false">1+A16</f>
        <v>16</v>
      </c>
      <c r="B17" s="2" t="s">
        <v>52</v>
      </c>
      <c r="C17" s="2" t="s">
        <v>53</v>
      </c>
      <c r="D17" s="2" t="n">
        <v>89.09</v>
      </c>
      <c r="E17" s="3" t="s">
        <v>54</v>
      </c>
      <c r="F17" s="10" t="n">
        <v>1</v>
      </c>
      <c r="G17" s="11" t="n">
        <v>3.4E-008</v>
      </c>
      <c r="H17" s="10" t="n">
        <v>2.35</v>
      </c>
      <c r="I17" s="10" t="n">
        <v>3368</v>
      </c>
      <c r="J17" s="12"/>
      <c r="K17" s="10" t="n">
        <v>-1</v>
      </c>
      <c r="L17" s="11" t="n">
        <v>3.22E-008</v>
      </c>
      <c r="M17" s="10" t="n">
        <v>9.74</v>
      </c>
      <c r="N17" s="10" t="n">
        <v>44936</v>
      </c>
      <c r="O17" s="12"/>
      <c r="P17" s="10"/>
      <c r="Q17" s="11"/>
      <c r="R17" s="10"/>
      <c r="S17" s="10"/>
      <c r="T17" s="12"/>
    </row>
    <row r="18" customFormat="false" ht="14.65" hidden="false" customHeight="false" outlineLevel="0" collapsed="false">
      <c r="A18" s="1" t="n">
        <f aca="false">1+A17</f>
        <v>17</v>
      </c>
      <c r="B18" s="2" t="s">
        <v>55</v>
      </c>
      <c r="C18" s="2" t="s">
        <v>56</v>
      </c>
      <c r="D18" s="2" t="n">
        <v>57.09</v>
      </c>
      <c r="E18" s="3" t="s">
        <v>57</v>
      </c>
      <c r="F18" s="10" t="n">
        <v>1</v>
      </c>
      <c r="G18" s="11" t="n">
        <v>4.43E-008</v>
      </c>
      <c r="H18" s="10" t="n">
        <v>9.691</v>
      </c>
      <c r="I18" s="10" t="n">
        <v>53932</v>
      </c>
      <c r="J18" s="12"/>
      <c r="K18" s="10"/>
      <c r="L18" s="11"/>
      <c r="M18" s="10"/>
      <c r="N18" s="10"/>
      <c r="O18" s="12"/>
      <c r="P18" s="10"/>
      <c r="Q18" s="11"/>
      <c r="R18" s="10"/>
      <c r="S18" s="10"/>
      <c r="T18" s="12"/>
    </row>
    <row r="19" customFormat="false" ht="14.65" hidden="false" customHeight="false" outlineLevel="0" collapsed="false">
      <c r="A19" s="1" t="n">
        <f aca="false">1+A18</f>
        <v>18</v>
      </c>
      <c r="B19" s="2" t="s">
        <v>58</v>
      </c>
      <c r="C19" s="2" t="s">
        <v>59</v>
      </c>
      <c r="D19" s="2" t="n">
        <v>17.031</v>
      </c>
      <c r="E19" s="3" t="s">
        <v>26</v>
      </c>
      <c r="F19" s="10" t="n">
        <v>1</v>
      </c>
      <c r="G19" s="11" t="n">
        <v>7.62E-008</v>
      </c>
      <c r="H19" s="10" t="n">
        <v>9.245</v>
      </c>
      <c r="I19" s="10" t="n">
        <v>51950</v>
      </c>
      <c r="J19" s="12" t="n">
        <v>8</v>
      </c>
      <c r="K19" s="10"/>
      <c r="L19" s="11"/>
      <c r="M19" s="10"/>
      <c r="N19" s="10"/>
      <c r="O19" s="12"/>
      <c r="P19" s="10"/>
      <c r="Q19" s="11"/>
      <c r="R19" s="10"/>
      <c r="S19" s="10"/>
      <c r="T19" s="12"/>
    </row>
    <row r="20" customFormat="false" ht="14.65" hidden="false" customHeight="false" outlineLevel="0" collapsed="false">
      <c r="A20" s="1" t="n">
        <f aca="false">1+A19</f>
        <v>19</v>
      </c>
      <c r="B20" s="2" t="s">
        <v>60</v>
      </c>
      <c r="C20" s="2" t="s">
        <v>61</v>
      </c>
      <c r="D20" s="2" t="n">
        <v>347.22</v>
      </c>
      <c r="E20" s="3" t="s">
        <v>62</v>
      </c>
      <c r="F20" s="10" t="n">
        <v>-1</v>
      </c>
      <c r="G20" s="11" t="n">
        <v>2.26E-008</v>
      </c>
      <c r="H20" s="10" t="n">
        <v>3.82</v>
      </c>
      <c r="I20" s="10" t="n">
        <v>17573</v>
      </c>
      <c r="J20" s="12"/>
      <c r="K20" s="10" t="n">
        <v>-2</v>
      </c>
      <c r="L20" s="11" t="n">
        <v>3.95E-008</v>
      </c>
      <c r="M20" s="10" t="n">
        <v>6.4</v>
      </c>
      <c r="N20" s="10" t="n">
        <v>-7531</v>
      </c>
      <c r="O20" s="12"/>
      <c r="P20" s="10"/>
      <c r="Q20" s="11"/>
      <c r="R20" s="10"/>
      <c r="S20" s="10"/>
      <c r="T20" s="12"/>
    </row>
    <row r="21" customFormat="false" ht="14.65" hidden="false" customHeight="false" outlineLevel="0" collapsed="false">
      <c r="A21" s="1" t="n">
        <f aca="false">1+A20</f>
        <v>20</v>
      </c>
      <c r="B21" s="2" t="s">
        <v>63</v>
      </c>
      <c r="C21" s="2" t="s">
        <v>39</v>
      </c>
      <c r="D21" s="2" t="n">
        <v>93.13</v>
      </c>
      <c r="E21" s="3" t="s">
        <v>64</v>
      </c>
      <c r="F21" s="10" t="n">
        <v>1</v>
      </c>
      <c r="G21" s="11" t="n">
        <v>3E-008</v>
      </c>
      <c r="H21" s="10" t="n">
        <v>4.596</v>
      </c>
      <c r="I21" s="10" t="n">
        <v>29748</v>
      </c>
      <c r="J21" s="12"/>
      <c r="K21" s="10"/>
      <c r="L21" s="11"/>
      <c r="M21" s="10"/>
      <c r="N21" s="10"/>
      <c r="O21" s="12"/>
      <c r="P21" s="10"/>
      <c r="Q21" s="11"/>
      <c r="R21" s="10"/>
      <c r="S21" s="10"/>
      <c r="T21" s="12"/>
    </row>
    <row r="22" customFormat="false" ht="14.65" hidden="false" customHeight="false" outlineLevel="0" collapsed="false">
      <c r="A22" s="1" t="n">
        <f aca="false">1+A21</f>
        <v>21</v>
      </c>
      <c r="B22" s="2" t="s">
        <v>65</v>
      </c>
      <c r="C22" s="2" t="s">
        <v>66</v>
      </c>
      <c r="D22" s="2" t="n">
        <v>174.2</v>
      </c>
      <c r="E22" s="3" t="s">
        <v>67</v>
      </c>
      <c r="F22" s="10" t="n">
        <v>2</v>
      </c>
      <c r="G22" s="11" t="n">
        <v>5.33E-008</v>
      </c>
      <c r="H22" s="10" t="n">
        <v>1.8374</v>
      </c>
      <c r="I22" s="10" t="n">
        <v>4686</v>
      </c>
      <c r="J22" s="12"/>
      <c r="K22" s="10" t="n">
        <v>1</v>
      </c>
      <c r="L22" s="11" t="n">
        <v>2.69E-008</v>
      </c>
      <c r="M22" s="10" t="n">
        <v>8.8589</v>
      </c>
      <c r="N22" s="10" t="n">
        <v>44685</v>
      </c>
      <c r="O22" s="12"/>
      <c r="P22" s="10" t="n">
        <v>-1</v>
      </c>
      <c r="Q22" s="11" t="n">
        <v>2.69E-008</v>
      </c>
      <c r="R22" s="10" t="n">
        <v>12.48</v>
      </c>
      <c r="S22" s="10" t="n">
        <v>51882</v>
      </c>
      <c r="T22" s="12"/>
    </row>
    <row r="23" customFormat="false" ht="14.65" hidden="false" customHeight="false" outlineLevel="0" collapsed="false">
      <c r="A23" s="1" t="n">
        <f aca="false">1+A22</f>
        <v>22</v>
      </c>
      <c r="B23" s="2" t="s">
        <v>68</v>
      </c>
      <c r="C23" s="2" t="s">
        <v>69</v>
      </c>
      <c r="D23" s="2" t="n">
        <v>141.94</v>
      </c>
      <c r="E23" s="3" t="s">
        <v>26</v>
      </c>
      <c r="F23" s="10" t="n">
        <v>-1</v>
      </c>
      <c r="G23" s="11" t="n">
        <v>3.52E-008</v>
      </c>
      <c r="H23" s="10" t="n">
        <v>2.31</v>
      </c>
      <c r="I23" s="10" t="n">
        <v>-7800</v>
      </c>
      <c r="J23" s="12"/>
      <c r="K23" s="10" t="n">
        <v>-2</v>
      </c>
      <c r="L23" s="11" t="n">
        <v>7E-008</v>
      </c>
      <c r="M23" s="10" t="n">
        <v>7.05</v>
      </c>
      <c r="N23" s="10" t="n">
        <v>1700</v>
      </c>
      <c r="O23" s="12"/>
      <c r="P23" s="10"/>
      <c r="Q23" s="11"/>
      <c r="R23" s="10"/>
      <c r="S23" s="10"/>
      <c r="T23" s="12"/>
    </row>
    <row r="24" customFormat="false" ht="14.65" hidden="false" customHeight="false" outlineLevel="0" collapsed="false">
      <c r="A24" s="1" t="n">
        <f aca="false">1+A23</f>
        <v>23</v>
      </c>
      <c r="B24" s="2" t="s">
        <v>70</v>
      </c>
      <c r="C24" s="2" t="s">
        <v>71</v>
      </c>
      <c r="D24" s="2" t="n">
        <v>132.12</v>
      </c>
      <c r="E24" s="3" t="s">
        <v>72</v>
      </c>
      <c r="F24" s="10" t="n">
        <v>1</v>
      </c>
      <c r="G24" s="11" t="n">
        <v>3.06E-008</v>
      </c>
      <c r="H24" s="10" t="n">
        <v>2.14</v>
      </c>
      <c r="I24" s="10" t="n">
        <v>4728</v>
      </c>
      <c r="J24" s="12"/>
      <c r="K24" s="10" t="n">
        <v>-1</v>
      </c>
      <c r="L24" s="11" t="n">
        <v>3.16E-008</v>
      </c>
      <c r="M24" s="10" t="n">
        <v>9.21</v>
      </c>
      <c r="N24" s="10" t="n">
        <v>39915</v>
      </c>
      <c r="O24" s="12"/>
      <c r="P24" s="10"/>
      <c r="Q24" s="11"/>
      <c r="R24" s="10"/>
      <c r="S24" s="10"/>
      <c r="T24" s="12"/>
    </row>
    <row r="25" customFormat="false" ht="14.65" hidden="false" customHeight="false" outlineLevel="0" collapsed="false">
      <c r="A25" s="1" t="n">
        <f aca="false">1+A24</f>
        <v>24</v>
      </c>
      <c r="B25" s="2" t="s">
        <v>73</v>
      </c>
      <c r="C25" s="2" t="s">
        <v>74</v>
      </c>
      <c r="D25" s="2" t="n">
        <v>133.1</v>
      </c>
      <c r="E25" s="3" t="s">
        <v>75</v>
      </c>
      <c r="F25" s="10" t="n">
        <v>1</v>
      </c>
      <c r="G25" s="11" t="n">
        <v>2.65E-008</v>
      </c>
      <c r="H25" s="10" t="n">
        <v>2.05</v>
      </c>
      <c r="I25" s="10" t="n">
        <v>77404</v>
      </c>
      <c r="J25" s="12"/>
      <c r="K25" s="10" t="n">
        <v>-1</v>
      </c>
      <c r="L25" s="11" t="n">
        <v>3.01E-008</v>
      </c>
      <c r="M25" s="10" t="n">
        <v>3.9</v>
      </c>
      <c r="N25" s="10" t="n">
        <v>4602</v>
      </c>
      <c r="O25" s="12"/>
      <c r="P25" s="10" t="n">
        <v>-2</v>
      </c>
      <c r="Q25" s="11" t="n">
        <v>5.53E-008</v>
      </c>
      <c r="R25" s="10" t="n">
        <v>10.002</v>
      </c>
      <c r="S25" s="10" t="n">
        <v>37761</v>
      </c>
      <c r="T25" s="12"/>
    </row>
    <row r="26" customFormat="false" ht="14.65" hidden="false" customHeight="false" outlineLevel="0" collapsed="false">
      <c r="A26" s="1" t="n">
        <f aca="false">1+A25</f>
        <v>25</v>
      </c>
      <c r="B26" s="2" t="s">
        <v>76</v>
      </c>
      <c r="C26" s="2" t="s">
        <v>53</v>
      </c>
      <c r="D26" s="2" t="n">
        <v>89.09</v>
      </c>
      <c r="E26" s="3" t="s">
        <v>77</v>
      </c>
      <c r="F26" s="10" t="n">
        <v>1</v>
      </c>
      <c r="G26" s="11" t="n">
        <v>3.85E-008</v>
      </c>
      <c r="H26" s="10" t="n">
        <v>3.55</v>
      </c>
      <c r="I26" s="10" t="n">
        <v>4937</v>
      </c>
      <c r="J26" s="12"/>
      <c r="K26" s="10" t="n">
        <v>-1</v>
      </c>
      <c r="L26" s="11" t="n">
        <v>3.08E-008</v>
      </c>
      <c r="M26" s="10" t="n">
        <v>10.235</v>
      </c>
      <c r="N26" s="10" t="n">
        <v>47154</v>
      </c>
      <c r="O26" s="12"/>
      <c r="P26" s="10"/>
      <c r="Q26" s="11"/>
      <c r="R26" s="10"/>
      <c r="S26" s="10"/>
      <c r="T26" s="12"/>
    </row>
    <row r="27" customFormat="false" ht="14.65" hidden="false" customHeight="false" outlineLevel="0" collapsed="false">
      <c r="A27" s="1" t="n">
        <f aca="false">1+A26</f>
        <v>26</v>
      </c>
      <c r="B27" s="2" t="s">
        <v>78</v>
      </c>
      <c r="C27" s="2" t="s">
        <v>79</v>
      </c>
      <c r="D27" s="2" t="n">
        <v>122.12</v>
      </c>
      <c r="E27" s="3" t="s">
        <v>80</v>
      </c>
      <c r="F27" s="10" t="n">
        <v>-1</v>
      </c>
      <c r="G27" s="11" t="n">
        <v>3.36E-008</v>
      </c>
      <c r="H27" s="10" t="n">
        <v>4.203</v>
      </c>
      <c r="I27" s="10" t="n">
        <v>628</v>
      </c>
      <c r="J27" s="12"/>
      <c r="K27" s="10"/>
      <c r="L27" s="11"/>
      <c r="M27" s="10"/>
      <c r="N27" s="10"/>
      <c r="O27" s="12"/>
      <c r="P27" s="10"/>
      <c r="Q27" s="11"/>
      <c r="R27" s="10"/>
      <c r="S27" s="10"/>
      <c r="T27" s="12"/>
    </row>
    <row r="28" customFormat="false" ht="14.65" hidden="false" customHeight="false" outlineLevel="0" collapsed="false">
      <c r="A28" s="1" t="n">
        <f aca="false">1+A27</f>
        <v>27</v>
      </c>
      <c r="B28" s="2" t="s">
        <v>81</v>
      </c>
      <c r="C28" s="2" t="s">
        <v>82</v>
      </c>
      <c r="D28" s="2" t="n">
        <v>107.15</v>
      </c>
      <c r="E28" s="3" t="s">
        <v>83</v>
      </c>
      <c r="F28" s="10" t="n">
        <v>1</v>
      </c>
      <c r="G28" s="11" t="n">
        <v>3.47E-008</v>
      </c>
      <c r="H28" s="10" t="n">
        <v>9.35</v>
      </c>
      <c r="I28" s="10" t="n">
        <v>54308</v>
      </c>
      <c r="J28" s="12"/>
      <c r="K28" s="10"/>
      <c r="L28" s="11"/>
      <c r="M28" s="10"/>
      <c r="N28" s="10"/>
      <c r="O28" s="12"/>
      <c r="P28" s="10"/>
      <c r="Q28" s="11"/>
      <c r="R28" s="10"/>
      <c r="S28" s="10"/>
      <c r="T28" s="12"/>
    </row>
    <row r="29" customFormat="false" ht="14.65" hidden="false" customHeight="false" outlineLevel="0" collapsed="false">
      <c r="A29" s="1" t="n">
        <f aca="false">1+A28</f>
        <v>28</v>
      </c>
      <c r="B29" s="2" t="s">
        <v>84</v>
      </c>
      <c r="C29" s="4" t="s">
        <v>85</v>
      </c>
      <c r="D29" s="2" t="n">
        <v>209.24</v>
      </c>
      <c r="E29" s="3" t="s">
        <v>26</v>
      </c>
      <c r="F29" s="10" t="n">
        <v>1</v>
      </c>
      <c r="G29" s="11" t="n">
        <v>2.6E-008</v>
      </c>
      <c r="H29" s="10" t="n">
        <v>6.484</v>
      </c>
      <c r="I29" s="10" t="n">
        <v>28400</v>
      </c>
      <c r="J29" s="12" t="n">
        <v>27</v>
      </c>
      <c r="K29" s="10"/>
      <c r="L29" s="11"/>
      <c r="M29" s="10"/>
      <c r="N29" s="10"/>
      <c r="O29" s="12"/>
      <c r="P29" s="10"/>
      <c r="Q29" s="11"/>
      <c r="R29" s="10"/>
      <c r="S29" s="10"/>
      <c r="T29" s="12"/>
    </row>
    <row r="30" customFormat="false" ht="14.65" hidden="false" customHeight="false" outlineLevel="0" collapsed="false">
      <c r="A30" s="1" t="n">
        <f aca="false">1+A29</f>
        <v>29</v>
      </c>
      <c r="B30" s="2" t="s">
        <v>86</v>
      </c>
      <c r="C30" s="4" t="s">
        <v>87</v>
      </c>
      <c r="D30" s="4" t="n">
        <v>61.83</v>
      </c>
      <c r="E30" s="3" t="s">
        <v>26</v>
      </c>
      <c r="F30" s="10" t="n">
        <v>-1</v>
      </c>
      <c r="G30" s="11" t="n">
        <v>3.65E-008</v>
      </c>
      <c r="H30" s="10" t="n">
        <v>9.237</v>
      </c>
      <c r="I30" s="10" t="n">
        <v>13800</v>
      </c>
      <c r="J30" s="12" t="n">
        <v>-240</v>
      </c>
      <c r="K30" s="10"/>
      <c r="L30" s="11"/>
      <c r="M30" s="10"/>
      <c r="N30" s="10"/>
      <c r="O30" s="12"/>
      <c r="P30" s="10"/>
      <c r="Q30" s="11"/>
      <c r="R30" s="10"/>
      <c r="S30" s="10"/>
      <c r="T30" s="12"/>
    </row>
    <row r="31" customFormat="false" ht="14.65" hidden="false" customHeight="false" outlineLevel="0" collapsed="false">
      <c r="A31" s="1" t="n">
        <f aca="false">1+A30</f>
        <v>30</v>
      </c>
      <c r="B31" s="2" t="s">
        <v>88</v>
      </c>
      <c r="C31" s="2" t="s">
        <v>89</v>
      </c>
      <c r="D31" s="2" t="n">
        <v>128.91</v>
      </c>
      <c r="E31" s="3" t="s">
        <v>90</v>
      </c>
      <c r="F31" s="10" t="n">
        <v>-1</v>
      </c>
      <c r="G31" s="11" t="n">
        <v>5.78E-008</v>
      </c>
      <c r="H31" s="10" t="n">
        <v>1.013</v>
      </c>
      <c r="I31" s="10" t="n">
        <v>5464</v>
      </c>
      <c r="J31" s="12"/>
      <c r="K31" s="10"/>
      <c r="L31" s="11"/>
      <c r="M31" s="10"/>
      <c r="N31" s="10"/>
      <c r="O31" s="12"/>
      <c r="P31" s="10"/>
      <c r="Q31" s="11"/>
      <c r="R31" s="10"/>
      <c r="S31" s="10"/>
      <c r="T31" s="12"/>
    </row>
    <row r="32" customFormat="false" ht="14.65" hidden="false" customHeight="false" outlineLevel="0" collapsed="false">
      <c r="A32" s="1" t="n">
        <f aca="false">1+A31</f>
        <v>31</v>
      </c>
      <c r="B32" s="2" t="s">
        <v>91</v>
      </c>
      <c r="C32" s="2" t="s">
        <v>92</v>
      </c>
      <c r="D32" s="2" t="n">
        <v>138.95</v>
      </c>
      <c r="E32" s="3" t="s">
        <v>93</v>
      </c>
      <c r="F32" s="10" t="n">
        <v>-1</v>
      </c>
      <c r="G32" s="11" t="n">
        <v>4.06E-008</v>
      </c>
      <c r="H32" s="10" t="n">
        <v>2.901</v>
      </c>
      <c r="I32" s="10" t="n">
        <v>-5020</v>
      </c>
      <c r="J32" s="12"/>
      <c r="K32" s="10"/>
      <c r="L32" s="11"/>
      <c r="M32" s="10"/>
      <c r="N32" s="10"/>
      <c r="O32" s="12"/>
      <c r="P32" s="10"/>
      <c r="Q32" s="11"/>
      <c r="R32" s="10"/>
      <c r="S32" s="10"/>
      <c r="T32" s="12"/>
    </row>
    <row r="33" customFormat="false" ht="14.65" hidden="false" customHeight="false" outlineLevel="0" collapsed="false">
      <c r="A33" s="1" t="n">
        <f aca="false">1+A32</f>
        <v>32</v>
      </c>
      <c r="B33" s="2" t="s">
        <v>94</v>
      </c>
      <c r="C33" s="2" t="s">
        <v>95</v>
      </c>
      <c r="D33" s="2" t="n">
        <v>88.11</v>
      </c>
      <c r="E33" s="3" t="s">
        <v>96</v>
      </c>
      <c r="F33" s="10" t="n">
        <v>-1</v>
      </c>
      <c r="G33" s="11" t="n">
        <v>3.38E-008</v>
      </c>
      <c r="H33" s="10" t="n">
        <v>4.85</v>
      </c>
      <c r="I33" s="10" t="n">
        <v>-3096</v>
      </c>
      <c r="J33" s="12"/>
      <c r="K33" s="10"/>
      <c r="L33" s="11"/>
      <c r="M33" s="10"/>
      <c r="N33" s="10"/>
      <c r="O33" s="12"/>
      <c r="P33" s="10"/>
      <c r="Q33" s="11"/>
      <c r="R33" s="10"/>
      <c r="S33" s="10"/>
      <c r="T33" s="12"/>
    </row>
    <row r="34" customFormat="false" ht="14.65" hidden="false" customHeight="false" outlineLevel="0" collapsed="false">
      <c r="A34" s="1" t="n">
        <f aca="false">1+A33</f>
        <v>33</v>
      </c>
      <c r="B34" s="2" t="s">
        <v>97</v>
      </c>
      <c r="C34" s="2" t="s">
        <v>98</v>
      </c>
      <c r="D34" s="2" t="n">
        <v>138</v>
      </c>
      <c r="E34" s="3" t="s">
        <v>26</v>
      </c>
      <c r="F34" s="10" t="n">
        <v>-1</v>
      </c>
      <c r="G34" s="11" t="n">
        <v>2.99E-008</v>
      </c>
      <c r="H34" s="10" t="n">
        <v>6.28</v>
      </c>
      <c r="I34" s="10" t="n">
        <v>-3000</v>
      </c>
      <c r="J34" s="12" t="n">
        <v>-86</v>
      </c>
      <c r="K34" s="10"/>
      <c r="L34" s="11"/>
      <c r="M34" s="10"/>
      <c r="N34" s="10"/>
      <c r="O34" s="12"/>
      <c r="P34" s="10"/>
      <c r="Q34" s="11"/>
      <c r="R34" s="10"/>
      <c r="S34" s="10"/>
      <c r="T34" s="12"/>
    </row>
    <row r="35" customFormat="false" ht="14.65" hidden="false" customHeight="false" outlineLevel="0" collapsed="false">
      <c r="A35" s="1" t="n">
        <f aca="false">1+A34</f>
        <v>34</v>
      </c>
      <c r="B35" s="2" t="s">
        <v>99</v>
      </c>
      <c r="C35" s="2" t="s">
        <v>100</v>
      </c>
      <c r="D35" s="2" t="n">
        <v>116.1</v>
      </c>
      <c r="E35" s="3" t="s">
        <v>101</v>
      </c>
      <c r="F35" s="10" t="n">
        <v>-1</v>
      </c>
      <c r="G35" s="11" t="n">
        <v>3.02E-008</v>
      </c>
      <c r="H35" s="10" t="n">
        <v>4.86</v>
      </c>
      <c r="I35" s="10" t="n">
        <v>-2391</v>
      </c>
      <c r="J35" s="12"/>
      <c r="K35" s="10"/>
      <c r="L35" s="11"/>
      <c r="M35" s="10"/>
      <c r="N35" s="10"/>
      <c r="O35" s="12"/>
      <c r="P35" s="10"/>
      <c r="Q35" s="11"/>
      <c r="R35" s="10"/>
      <c r="S35" s="10"/>
      <c r="T35" s="12"/>
    </row>
    <row r="36" customFormat="false" ht="14.65" hidden="false" customHeight="false" outlineLevel="0" collapsed="false">
      <c r="A36" s="1" t="n">
        <f aca="false">1+A35</f>
        <v>35</v>
      </c>
      <c r="B36" s="2" t="s">
        <v>102</v>
      </c>
      <c r="C36" s="2" t="s">
        <v>103</v>
      </c>
      <c r="D36" s="2" t="n">
        <v>144.21</v>
      </c>
      <c r="E36" s="3" t="s">
        <v>104</v>
      </c>
      <c r="F36" s="10" t="n">
        <v>-1</v>
      </c>
      <c r="G36" s="11" t="n">
        <v>2.74E-008</v>
      </c>
      <c r="H36" s="10" t="n">
        <v>4.895</v>
      </c>
      <c r="I36" s="10" t="n">
        <v>-2594</v>
      </c>
      <c r="J36" s="12"/>
      <c r="K36" s="10"/>
      <c r="L36" s="11"/>
      <c r="M36" s="10"/>
      <c r="N36" s="10"/>
      <c r="O36" s="12"/>
      <c r="P36" s="10"/>
      <c r="Q36" s="11"/>
      <c r="R36" s="10"/>
      <c r="S36" s="10"/>
      <c r="T36" s="12"/>
    </row>
    <row r="37" customFormat="false" ht="14.65" hidden="false" customHeight="false" outlineLevel="0" collapsed="false">
      <c r="A37" s="1" t="n">
        <f aca="false">1+A36</f>
        <v>36</v>
      </c>
      <c r="B37" s="2" t="s">
        <v>105</v>
      </c>
      <c r="C37" s="2" t="s">
        <v>106</v>
      </c>
      <c r="D37" s="2" t="n">
        <v>44.01</v>
      </c>
      <c r="E37" s="3" t="s">
        <v>26</v>
      </c>
      <c r="F37" s="10" t="n">
        <v>-1</v>
      </c>
      <c r="G37" s="11" t="n">
        <v>4.61E-008</v>
      </c>
      <c r="H37" s="10" t="n">
        <v>6.351</v>
      </c>
      <c r="I37" s="10" t="n">
        <v>9150</v>
      </c>
      <c r="J37" s="12" t="n">
        <v>-371</v>
      </c>
      <c r="K37" s="10" t="n">
        <v>-2</v>
      </c>
      <c r="L37" s="11" t="n">
        <v>7.18E-008</v>
      </c>
      <c r="M37" s="10" t="n">
        <v>10.329</v>
      </c>
      <c r="N37" s="10" t="n">
        <v>14700</v>
      </c>
      <c r="O37" s="12" t="n">
        <v>-249</v>
      </c>
      <c r="P37" s="10"/>
      <c r="Q37" s="11"/>
      <c r="R37" s="10"/>
      <c r="S37" s="10"/>
      <c r="T37" s="12"/>
    </row>
    <row r="38" customFormat="false" ht="14.65" hidden="false" customHeight="false" outlineLevel="0" collapsed="false">
      <c r="A38" s="1" t="n">
        <f aca="false">1+A37</f>
        <v>37</v>
      </c>
      <c r="B38" s="2" t="s">
        <v>107</v>
      </c>
      <c r="C38" s="2" t="s">
        <v>108</v>
      </c>
      <c r="D38" s="2" t="n">
        <v>207.29</v>
      </c>
      <c r="E38" s="3" t="s">
        <v>26</v>
      </c>
      <c r="F38" s="10" t="n">
        <v>-1</v>
      </c>
      <c r="G38" s="11" t="n">
        <v>2.5E-008</v>
      </c>
      <c r="H38" s="10" t="n">
        <v>9.394</v>
      </c>
      <c r="I38" s="10" t="n">
        <v>39550</v>
      </c>
      <c r="J38" s="12" t="n">
        <v>9</v>
      </c>
      <c r="K38" s="10"/>
      <c r="L38" s="11"/>
      <c r="M38" s="10"/>
      <c r="N38" s="10"/>
      <c r="O38" s="12"/>
      <c r="P38" s="10"/>
      <c r="Q38" s="11"/>
      <c r="R38" s="10"/>
      <c r="S38" s="10"/>
      <c r="T38" s="12"/>
    </row>
    <row r="39" customFormat="false" ht="14.65" hidden="false" customHeight="false" outlineLevel="0" collapsed="false">
      <c r="A39" s="1" t="n">
        <f aca="false">1+A38</f>
        <v>38</v>
      </c>
      <c r="B39" s="2" t="s">
        <v>109</v>
      </c>
      <c r="C39" s="2" t="s">
        <v>110</v>
      </c>
      <c r="D39" s="2" t="n">
        <v>148.16</v>
      </c>
      <c r="E39" s="3" t="s">
        <v>111</v>
      </c>
      <c r="F39" s="10" t="n">
        <v>-1</v>
      </c>
      <c r="G39" s="11" t="n">
        <v>2.83E-008</v>
      </c>
      <c r="H39" s="10" t="n">
        <v>4.404</v>
      </c>
      <c r="I39" s="10" t="n">
        <v>2510</v>
      </c>
      <c r="J39" s="12"/>
      <c r="K39" s="10"/>
      <c r="L39" s="11"/>
      <c r="M39" s="10"/>
      <c r="N39" s="10"/>
      <c r="O39" s="12"/>
      <c r="P39" s="10"/>
      <c r="Q39" s="11"/>
      <c r="R39" s="10"/>
      <c r="S39" s="10"/>
      <c r="T39" s="12"/>
    </row>
    <row r="40" customFormat="false" ht="14.65" hidden="false" customHeight="false" outlineLevel="0" collapsed="false">
      <c r="A40" s="1" t="n">
        <f aca="false">1+A39</f>
        <v>39</v>
      </c>
      <c r="B40" s="2" t="s">
        <v>112</v>
      </c>
      <c r="C40" s="2" t="s">
        <v>113</v>
      </c>
      <c r="D40" s="2" t="n">
        <v>192.13</v>
      </c>
      <c r="E40" s="3" t="s">
        <v>26</v>
      </c>
      <c r="F40" s="10" t="n">
        <v>-1</v>
      </c>
      <c r="G40" s="11" t="n">
        <v>2.87E-008</v>
      </c>
      <c r="H40" s="10" t="n">
        <v>3.128</v>
      </c>
      <c r="I40" s="10" t="n">
        <v>4070</v>
      </c>
      <c r="J40" s="12" t="n">
        <v>-131</v>
      </c>
      <c r="K40" s="10" t="n">
        <v>-2</v>
      </c>
      <c r="L40" s="11" t="n">
        <v>5.47E-008</v>
      </c>
      <c r="M40" s="10" t="n">
        <v>4.761</v>
      </c>
      <c r="N40" s="10" t="n">
        <v>2230</v>
      </c>
      <c r="O40" s="12" t="n">
        <v>-178</v>
      </c>
      <c r="P40" s="10" t="n">
        <v>-3</v>
      </c>
      <c r="Q40" s="11" t="n">
        <v>7.44E-008</v>
      </c>
      <c r="R40" s="10" t="n">
        <v>6.396</v>
      </c>
      <c r="S40" s="10" t="n">
        <v>-3380</v>
      </c>
      <c r="T40" s="12" t="n">
        <v>-254</v>
      </c>
    </row>
    <row r="41" customFormat="false" ht="14.65" hidden="false" customHeight="false" outlineLevel="0" collapsed="false">
      <c r="A41" s="1" t="n">
        <f aca="false">1+A40</f>
        <v>40</v>
      </c>
      <c r="B41" s="2" t="s">
        <v>114</v>
      </c>
      <c r="C41" s="2" t="s">
        <v>115</v>
      </c>
      <c r="D41" s="2" t="n">
        <v>43.03</v>
      </c>
      <c r="E41" s="3" t="s">
        <v>116</v>
      </c>
      <c r="F41" s="10" t="n">
        <v>-1</v>
      </c>
      <c r="G41" s="11" t="n">
        <v>6.7E-008</v>
      </c>
      <c r="H41" s="10" t="n">
        <v>3.47</v>
      </c>
      <c r="I41" s="10" t="n">
        <v>10376</v>
      </c>
      <c r="J41" s="12"/>
      <c r="K41" s="10"/>
      <c r="L41" s="11"/>
      <c r="M41" s="10"/>
      <c r="N41" s="10"/>
      <c r="O41" s="12"/>
      <c r="P41" s="10"/>
      <c r="Q41" s="11"/>
      <c r="R41" s="10"/>
      <c r="S41" s="10"/>
      <c r="T41" s="12"/>
    </row>
    <row r="42" customFormat="false" ht="14.65" hidden="false" customHeight="false" outlineLevel="0" collapsed="false">
      <c r="A42" s="1" t="n">
        <f aca="false">1+A41</f>
        <v>41</v>
      </c>
      <c r="B42" s="2" t="s">
        <v>117</v>
      </c>
      <c r="C42" s="2" t="s">
        <v>118</v>
      </c>
      <c r="D42" s="2" t="n">
        <v>121.16</v>
      </c>
      <c r="E42" s="3" t="s">
        <v>119</v>
      </c>
      <c r="F42" s="10" t="n">
        <v>1</v>
      </c>
      <c r="G42" s="11" t="n">
        <v>2.92E-008</v>
      </c>
      <c r="H42" s="10" t="n">
        <v>2.44</v>
      </c>
      <c r="I42" s="10" t="n">
        <v>297</v>
      </c>
      <c r="J42" s="12"/>
      <c r="K42" s="10" t="n">
        <v>-1</v>
      </c>
      <c r="L42" s="11" t="n">
        <v>3.17E-008</v>
      </c>
      <c r="M42" s="10" t="n">
        <v>8.54</v>
      </c>
      <c r="N42" s="10" t="n">
        <v>31300</v>
      </c>
      <c r="O42" s="12"/>
      <c r="P42" s="10" t="n">
        <v>-2</v>
      </c>
      <c r="Q42" s="11" t="n">
        <v>6.27E-008</v>
      </c>
      <c r="R42" s="10" t="n">
        <v>10.53</v>
      </c>
      <c r="S42" s="10" t="n">
        <v>39330</v>
      </c>
      <c r="T42" s="12"/>
    </row>
    <row r="43" customFormat="false" ht="14.65" hidden="false" customHeight="false" outlineLevel="0" collapsed="false">
      <c r="A43" s="1" t="n">
        <f aca="false">1+A42</f>
        <v>42</v>
      </c>
      <c r="B43" s="2" t="s">
        <v>120</v>
      </c>
      <c r="C43" s="2" t="s">
        <v>100</v>
      </c>
      <c r="D43" s="2" t="n">
        <v>116.16</v>
      </c>
      <c r="E43" s="3" t="s">
        <v>121</v>
      </c>
      <c r="F43" s="10" t="n">
        <v>-1</v>
      </c>
      <c r="G43" s="11" t="n">
        <v>3.03E-008</v>
      </c>
      <c r="H43" s="10" t="n">
        <v>4.751</v>
      </c>
      <c r="I43" s="10" t="n">
        <v>-8242</v>
      </c>
      <c r="J43" s="12"/>
      <c r="K43" s="10"/>
      <c r="L43" s="11"/>
      <c r="M43" s="10"/>
      <c r="N43" s="10"/>
      <c r="O43" s="12"/>
      <c r="P43" s="10"/>
      <c r="Q43" s="11"/>
      <c r="R43" s="10"/>
      <c r="S43" s="10"/>
      <c r="T43" s="12"/>
    </row>
    <row r="44" customFormat="false" ht="14.65" hidden="false" customHeight="false" outlineLevel="0" collapsed="false">
      <c r="A44" s="1" t="n">
        <f aca="false">1+A43</f>
        <v>43</v>
      </c>
      <c r="B44" s="2" t="s">
        <v>122</v>
      </c>
      <c r="C44" s="2" t="s">
        <v>123</v>
      </c>
      <c r="D44" s="2" t="n">
        <v>73.14</v>
      </c>
      <c r="E44" s="3" t="s">
        <v>124</v>
      </c>
      <c r="F44" s="10" t="n">
        <v>1</v>
      </c>
      <c r="G44" s="11" t="n">
        <v>3.64E-008</v>
      </c>
      <c r="H44" s="10" t="n">
        <v>10.93</v>
      </c>
      <c r="I44" s="10" t="n">
        <v>53262</v>
      </c>
      <c r="J44" s="12"/>
      <c r="K44" s="10"/>
      <c r="L44" s="11"/>
      <c r="M44" s="10"/>
      <c r="N44" s="10"/>
      <c r="O44" s="12"/>
      <c r="P44" s="10"/>
      <c r="Q44" s="11"/>
      <c r="R44" s="10"/>
      <c r="S44" s="10"/>
      <c r="T44" s="12"/>
    </row>
    <row r="45" customFormat="false" ht="14.65" hidden="false" customHeight="false" outlineLevel="0" collapsed="false">
      <c r="A45" s="1" t="n">
        <f aca="false">1+A44</f>
        <v>44</v>
      </c>
      <c r="B45" s="2" t="s">
        <v>125</v>
      </c>
      <c r="C45" s="2" t="s">
        <v>126</v>
      </c>
      <c r="D45" s="2" t="n">
        <v>45.08</v>
      </c>
      <c r="E45" s="3" t="s">
        <v>127</v>
      </c>
      <c r="F45" s="10" t="n">
        <v>1</v>
      </c>
      <c r="G45" s="11" t="n">
        <v>5.39E-008</v>
      </c>
      <c r="H45" s="10" t="n">
        <v>10.77</v>
      </c>
      <c r="I45" s="10" t="n">
        <v>49706</v>
      </c>
      <c r="J45" s="12"/>
      <c r="K45" s="10"/>
      <c r="L45" s="11"/>
      <c r="M45" s="10"/>
      <c r="N45" s="10"/>
      <c r="O45" s="12"/>
      <c r="P45" s="10"/>
      <c r="Q45" s="11"/>
      <c r="R45" s="10"/>
      <c r="S45" s="10"/>
      <c r="T45" s="12"/>
    </row>
    <row r="46" customFormat="false" ht="14.65" hidden="false" customHeight="false" outlineLevel="0" collapsed="false">
      <c r="A46" s="1" t="n">
        <f aca="false">1+A45</f>
        <v>45</v>
      </c>
      <c r="B46" s="2" t="s">
        <v>128</v>
      </c>
      <c r="C46" s="2" t="s">
        <v>129</v>
      </c>
      <c r="D46" s="2" t="n">
        <v>131.173</v>
      </c>
      <c r="E46" s="3" t="s">
        <v>130</v>
      </c>
      <c r="F46" s="10" t="n">
        <v>1</v>
      </c>
      <c r="G46" s="11" t="n">
        <v>2.88E-008</v>
      </c>
      <c r="H46" s="10" t="n">
        <v>4.373</v>
      </c>
      <c r="I46" s="10" t="n">
        <v>-33</v>
      </c>
      <c r="J46" s="12"/>
      <c r="K46" s="10"/>
      <c r="L46" s="11"/>
      <c r="M46" s="10"/>
      <c r="N46" s="10"/>
      <c r="O46" s="12"/>
      <c r="P46" s="10"/>
      <c r="Q46" s="11"/>
      <c r="R46" s="10"/>
      <c r="S46" s="10"/>
      <c r="T46" s="12"/>
    </row>
    <row r="47" customFormat="false" ht="14.65" hidden="false" customHeight="false" outlineLevel="0" collapsed="false">
      <c r="A47" s="1" t="n">
        <f aca="false">1+A46</f>
        <v>46</v>
      </c>
      <c r="B47" s="2" t="s">
        <v>131</v>
      </c>
      <c r="C47" s="4" t="s">
        <v>132</v>
      </c>
      <c r="D47" s="2" t="n">
        <v>61.08</v>
      </c>
      <c r="E47" s="3" t="s">
        <v>26</v>
      </c>
      <c r="F47" s="10" t="n">
        <v>1</v>
      </c>
      <c r="G47" s="11" t="n">
        <v>4.43E-008</v>
      </c>
      <c r="H47" s="10" t="n">
        <v>9.498</v>
      </c>
      <c r="I47" s="10" t="n">
        <v>50520</v>
      </c>
      <c r="J47" s="12" t="n">
        <v>26</v>
      </c>
      <c r="K47" s="10"/>
      <c r="L47" s="11"/>
      <c r="M47" s="10"/>
      <c r="N47" s="10"/>
      <c r="O47" s="12"/>
      <c r="P47" s="10"/>
      <c r="Q47" s="11"/>
      <c r="R47" s="10"/>
      <c r="S47" s="10"/>
      <c r="T47" s="12"/>
    </row>
    <row r="48" customFormat="false" ht="14.65" hidden="false" customHeight="false" outlineLevel="0" collapsed="false">
      <c r="A48" s="1" t="n">
        <f aca="false">1+A47</f>
        <v>47</v>
      </c>
      <c r="B48" s="2" t="s">
        <v>133</v>
      </c>
      <c r="C48" s="2" t="s">
        <v>126</v>
      </c>
      <c r="D48" s="2" t="n">
        <v>45.08</v>
      </c>
      <c r="E48" s="3" t="s">
        <v>134</v>
      </c>
      <c r="F48" s="10" t="n">
        <v>1</v>
      </c>
      <c r="G48" s="11" t="n">
        <v>4.89E-008</v>
      </c>
      <c r="H48" s="10" t="n">
        <v>10.63</v>
      </c>
      <c r="I48" s="10" t="n">
        <v>57362</v>
      </c>
      <c r="J48" s="12"/>
      <c r="K48" s="10"/>
      <c r="L48" s="11"/>
      <c r="M48" s="10"/>
      <c r="N48" s="10"/>
      <c r="O48" s="12"/>
      <c r="P48" s="10"/>
      <c r="Q48" s="11"/>
      <c r="R48" s="10"/>
      <c r="S48" s="10"/>
      <c r="T48" s="12"/>
    </row>
    <row r="49" customFormat="false" ht="14.65" hidden="false" customHeight="false" outlineLevel="0" collapsed="false">
      <c r="A49" s="1" t="n">
        <f aca="false">1+A48</f>
        <v>48</v>
      </c>
      <c r="B49" s="2" t="s">
        <v>135</v>
      </c>
      <c r="C49" s="2" t="s">
        <v>136</v>
      </c>
      <c r="D49" s="2" t="n">
        <v>46.03</v>
      </c>
      <c r="E49" s="3" t="s">
        <v>137</v>
      </c>
      <c r="F49" s="10" t="n">
        <v>-1</v>
      </c>
      <c r="G49" s="11" t="n">
        <v>5.66E-008</v>
      </c>
      <c r="H49" s="10" t="n">
        <v>3.752</v>
      </c>
      <c r="I49" s="10" t="n">
        <v>-335</v>
      </c>
      <c r="J49" s="12"/>
      <c r="K49" s="10"/>
      <c r="L49" s="11"/>
      <c r="M49" s="10"/>
      <c r="N49" s="10"/>
      <c r="O49" s="12"/>
      <c r="P49" s="10"/>
      <c r="Q49" s="11"/>
      <c r="R49" s="10"/>
      <c r="S49" s="10"/>
      <c r="T49" s="12"/>
    </row>
    <row r="50" customFormat="false" ht="14.65" hidden="false" customHeight="false" outlineLevel="0" collapsed="false">
      <c r="A50" s="1" t="n">
        <f aca="false">1+A49</f>
        <v>49</v>
      </c>
      <c r="B50" s="2" t="s">
        <v>138</v>
      </c>
      <c r="C50" s="2" t="s">
        <v>139</v>
      </c>
      <c r="D50" s="2" t="n">
        <v>170.12</v>
      </c>
      <c r="E50" s="3" t="s">
        <v>140</v>
      </c>
      <c r="F50" s="10" t="n">
        <v>-1</v>
      </c>
      <c r="G50" s="11" t="n">
        <v>3.44E-008</v>
      </c>
      <c r="H50" s="10" t="n">
        <v>4.404</v>
      </c>
      <c r="I50" s="10" t="n">
        <v>3067</v>
      </c>
      <c r="J50" s="12"/>
      <c r="K50" s="10"/>
      <c r="L50" s="11"/>
      <c r="M50" s="10"/>
      <c r="N50" s="10"/>
      <c r="O50" s="12"/>
      <c r="P50" s="10"/>
      <c r="Q50" s="11"/>
      <c r="R50" s="10"/>
      <c r="S50" s="10"/>
      <c r="T50" s="12"/>
    </row>
    <row r="51" customFormat="false" ht="14.65" hidden="false" customHeight="false" outlineLevel="0" collapsed="false">
      <c r="A51" s="1" t="n">
        <f aca="false">1+A50</f>
        <v>50</v>
      </c>
      <c r="B51" s="2" t="s">
        <v>141</v>
      </c>
      <c r="C51" s="2" t="s">
        <v>142</v>
      </c>
      <c r="D51" s="2" t="n">
        <v>180.16</v>
      </c>
      <c r="E51" s="3" t="s">
        <v>143</v>
      </c>
      <c r="F51" s="10" t="n">
        <v>-1</v>
      </c>
      <c r="G51" s="11" t="n">
        <v>3E-008</v>
      </c>
      <c r="H51" s="10" t="n">
        <v>12.28</v>
      </c>
      <c r="I51" s="10" t="n">
        <v>36694</v>
      </c>
      <c r="J51" s="12"/>
      <c r="K51" s="10"/>
      <c r="L51" s="11"/>
      <c r="M51" s="10"/>
      <c r="N51" s="10"/>
      <c r="O51" s="12"/>
      <c r="P51" s="10"/>
      <c r="Q51" s="11"/>
      <c r="R51" s="10"/>
      <c r="S51" s="10"/>
      <c r="T51" s="12"/>
    </row>
    <row r="52" customFormat="false" ht="14.65" hidden="false" customHeight="false" outlineLevel="0" collapsed="false">
      <c r="A52" s="1" t="n">
        <f aca="false">1+A51</f>
        <v>51</v>
      </c>
      <c r="B52" s="2" t="s">
        <v>144</v>
      </c>
      <c r="C52" s="2" t="s">
        <v>145</v>
      </c>
      <c r="D52" s="2" t="n">
        <v>147.13</v>
      </c>
      <c r="E52" s="3" t="s">
        <v>146</v>
      </c>
      <c r="F52" s="10" t="n">
        <v>1</v>
      </c>
      <c r="G52" s="11" t="n">
        <v>2.76E-008</v>
      </c>
      <c r="H52" s="10" t="n">
        <v>2.162</v>
      </c>
      <c r="I52" s="10" t="n">
        <v>-267</v>
      </c>
      <c r="J52" s="12"/>
      <c r="K52" s="10" t="n">
        <v>-1</v>
      </c>
      <c r="L52" s="11" t="n">
        <v>2.74E-008</v>
      </c>
      <c r="M52" s="10" t="n">
        <v>4.272</v>
      </c>
      <c r="N52" s="10" t="n">
        <v>1561</v>
      </c>
      <c r="O52" s="12"/>
      <c r="P52" s="10" t="n">
        <v>-2</v>
      </c>
      <c r="Q52" s="11" t="n">
        <v>5.43E-008</v>
      </c>
      <c r="R52" s="10" t="n">
        <v>9.51</v>
      </c>
      <c r="S52" s="10" t="n">
        <v>40584</v>
      </c>
      <c r="T52" s="12"/>
    </row>
    <row r="53" customFormat="false" ht="14.65" hidden="false" customHeight="false" outlineLevel="0" collapsed="false">
      <c r="A53" s="1" t="n">
        <f aca="false">1+A52</f>
        <v>52</v>
      </c>
      <c r="B53" s="2" t="s">
        <v>147</v>
      </c>
      <c r="C53" s="2" t="s">
        <v>148</v>
      </c>
      <c r="D53" s="2" t="n">
        <v>146.14</v>
      </c>
      <c r="E53" s="3" t="s">
        <v>149</v>
      </c>
      <c r="F53" s="10" t="n">
        <v>1</v>
      </c>
      <c r="G53" s="11" t="n">
        <v>2.81E-008</v>
      </c>
      <c r="H53" s="10" t="n">
        <v>2.15</v>
      </c>
      <c r="I53" s="10" t="n">
        <v>3431</v>
      </c>
      <c r="J53" s="12"/>
      <c r="K53" s="10" t="n">
        <v>-1</v>
      </c>
      <c r="L53" s="11" t="n">
        <v>2.88E-008</v>
      </c>
      <c r="M53" s="10" t="n">
        <v>9.412</v>
      </c>
      <c r="N53" s="10" t="n">
        <v>40459</v>
      </c>
      <c r="O53" s="12"/>
      <c r="P53" s="10"/>
      <c r="Q53" s="11"/>
      <c r="R53" s="10"/>
      <c r="S53" s="10"/>
      <c r="T53" s="12"/>
    </row>
    <row r="54" customFormat="false" ht="14.65" hidden="false" customHeight="false" outlineLevel="0" collapsed="false">
      <c r="A54" s="1" t="n">
        <f aca="false">1+A53</f>
        <v>53</v>
      </c>
      <c r="B54" s="2" t="s">
        <v>150</v>
      </c>
      <c r="C54" s="2" t="s">
        <v>151</v>
      </c>
      <c r="D54" s="2" t="n">
        <v>75.067</v>
      </c>
      <c r="E54" s="3" t="s">
        <v>26</v>
      </c>
      <c r="F54" s="10" t="n">
        <v>1</v>
      </c>
      <c r="G54" s="11" t="n">
        <v>3.95E-008</v>
      </c>
      <c r="H54" s="10" t="n">
        <v>2.351</v>
      </c>
      <c r="I54" s="10" t="n">
        <v>4000</v>
      </c>
      <c r="J54" s="12" t="n">
        <v>-139</v>
      </c>
      <c r="K54" s="10" t="n">
        <v>-1</v>
      </c>
      <c r="L54" s="11" t="n">
        <v>3.74E-008</v>
      </c>
      <c r="M54" s="10" t="n">
        <v>9.78</v>
      </c>
      <c r="N54" s="10" t="n">
        <v>44200</v>
      </c>
      <c r="O54" s="12" t="n">
        <v>-57</v>
      </c>
      <c r="P54" s="10"/>
      <c r="Q54" s="11"/>
      <c r="R54" s="10"/>
      <c r="S54" s="10"/>
      <c r="T54" s="12"/>
    </row>
    <row r="55" customFormat="false" ht="14.65" hidden="false" customHeight="false" outlineLevel="0" collapsed="false">
      <c r="A55" s="1" t="n">
        <f aca="false">1+A54</f>
        <v>54</v>
      </c>
      <c r="B55" s="2" t="s">
        <v>152</v>
      </c>
      <c r="C55" s="2" t="s">
        <v>153</v>
      </c>
      <c r="D55" s="2" t="n">
        <v>76.05</v>
      </c>
      <c r="E55" s="3" t="s">
        <v>154</v>
      </c>
      <c r="F55" s="10" t="n">
        <v>-1</v>
      </c>
      <c r="G55" s="11" t="n">
        <v>4.24E-008</v>
      </c>
      <c r="H55" s="10" t="n">
        <v>3.831</v>
      </c>
      <c r="I55" s="10" t="n">
        <v>628</v>
      </c>
      <c r="J55" s="12"/>
      <c r="K55" s="10"/>
      <c r="L55" s="11"/>
      <c r="M55" s="10"/>
      <c r="N55" s="10"/>
      <c r="O55" s="12"/>
      <c r="P55" s="10"/>
      <c r="Q55" s="11"/>
      <c r="R55" s="10"/>
      <c r="S55" s="10"/>
      <c r="T55" s="12"/>
    </row>
    <row r="56" customFormat="false" ht="14.65" hidden="false" customHeight="false" outlineLevel="0" collapsed="false">
      <c r="A56" s="1" t="n">
        <f aca="false">1+A55</f>
        <v>55</v>
      </c>
      <c r="B56" s="2" t="s">
        <v>155</v>
      </c>
      <c r="C56" s="4" t="s">
        <v>156</v>
      </c>
      <c r="D56" s="4" t="n">
        <v>238.3012</v>
      </c>
      <c r="E56" s="3" t="s">
        <v>26</v>
      </c>
      <c r="F56" s="10" t="n">
        <v>-1</v>
      </c>
      <c r="G56" s="11" t="n">
        <v>2.35E-008</v>
      </c>
      <c r="H56" s="10" t="n">
        <v>7.564</v>
      </c>
      <c r="I56" s="10" t="n">
        <v>20400</v>
      </c>
      <c r="J56" s="12" t="n">
        <v>47</v>
      </c>
      <c r="K56" s="10"/>
      <c r="L56" s="11"/>
      <c r="M56" s="10"/>
      <c r="N56" s="10"/>
      <c r="O56" s="12"/>
      <c r="P56" s="10"/>
      <c r="Q56" s="11"/>
      <c r="R56" s="10"/>
      <c r="S56" s="10"/>
      <c r="T56" s="12"/>
    </row>
    <row r="57" customFormat="false" ht="14.65" hidden="false" customHeight="false" outlineLevel="0" collapsed="false">
      <c r="A57" s="1" t="n">
        <f aca="false">1+A56</f>
        <v>56</v>
      </c>
      <c r="B57" s="2" t="s">
        <v>157</v>
      </c>
      <c r="C57" s="4" t="s">
        <v>158</v>
      </c>
      <c r="D57" s="4" t="n">
        <v>155.15</v>
      </c>
      <c r="E57" s="3" t="s">
        <v>26</v>
      </c>
      <c r="F57" s="13" t="n">
        <v>2</v>
      </c>
      <c r="G57" s="14" t="n">
        <v>4.47E-008</v>
      </c>
      <c r="H57" s="13" t="n">
        <v>1.5</v>
      </c>
      <c r="I57" s="13" t="n">
        <v>3600</v>
      </c>
      <c r="J57" s="12"/>
      <c r="K57" s="10" t="n">
        <v>1</v>
      </c>
      <c r="L57" s="11" t="n">
        <v>2.88E-008</v>
      </c>
      <c r="M57" s="10" t="n">
        <v>6.07</v>
      </c>
      <c r="N57" s="10" t="n">
        <v>29500</v>
      </c>
      <c r="O57" s="12" t="n">
        <v>176</v>
      </c>
      <c r="P57" s="10" t="n">
        <v>-1</v>
      </c>
      <c r="Q57" s="11" t="n">
        <v>2.83E-008</v>
      </c>
      <c r="R57" s="10" t="n">
        <v>9.34</v>
      </c>
      <c r="S57" s="10" t="n">
        <v>43800</v>
      </c>
      <c r="T57" s="12" t="n">
        <v>-233</v>
      </c>
    </row>
    <row r="58" customFormat="false" ht="14.65" hidden="false" customHeight="false" outlineLevel="0" collapsed="false">
      <c r="A58" s="1" t="n">
        <f aca="false">1+A57</f>
        <v>57</v>
      </c>
      <c r="B58" s="2" t="s">
        <v>159</v>
      </c>
      <c r="C58" s="2" t="s">
        <v>160</v>
      </c>
      <c r="D58" s="2" t="n">
        <v>36.46</v>
      </c>
      <c r="E58" s="3" t="s">
        <v>161</v>
      </c>
      <c r="F58" s="10" t="n">
        <v>-1</v>
      </c>
      <c r="G58" s="11" t="n">
        <v>7.91E-008</v>
      </c>
      <c r="H58" s="10" t="n">
        <v>-2</v>
      </c>
      <c r="I58" s="10" t="n">
        <v>55815</v>
      </c>
      <c r="J58" s="12"/>
      <c r="K58" s="10"/>
      <c r="L58" s="11"/>
      <c r="M58" s="10"/>
      <c r="N58" s="10"/>
      <c r="O58" s="12"/>
      <c r="P58" s="10"/>
      <c r="Q58" s="11"/>
      <c r="R58" s="10"/>
      <c r="S58" s="10"/>
      <c r="T58" s="12"/>
    </row>
    <row r="59" customFormat="false" ht="14.65" hidden="false" customHeight="false" outlineLevel="0" collapsed="false">
      <c r="A59" s="1" t="n">
        <f aca="false">1+A58</f>
        <v>58</v>
      </c>
      <c r="B59" s="2" t="s">
        <v>162</v>
      </c>
      <c r="C59" s="2" t="s">
        <v>163</v>
      </c>
      <c r="D59" s="2" t="n">
        <v>34.08</v>
      </c>
      <c r="E59" s="3" t="s">
        <v>164</v>
      </c>
      <c r="F59" s="10" t="n">
        <v>-1</v>
      </c>
      <c r="G59" s="11" t="n">
        <v>6.74E-008</v>
      </c>
      <c r="H59" s="10" t="n">
        <v>6.96</v>
      </c>
      <c r="I59" s="10" t="n">
        <v>22175</v>
      </c>
      <c r="J59" s="12"/>
      <c r="K59" s="10"/>
      <c r="L59" s="11"/>
      <c r="M59" s="10"/>
      <c r="N59" s="10"/>
      <c r="O59" s="12"/>
      <c r="P59" s="10"/>
      <c r="Q59" s="11"/>
      <c r="R59" s="10"/>
      <c r="S59" s="10"/>
      <c r="T59" s="12"/>
    </row>
    <row r="60" customFormat="false" ht="14.65" hidden="false" customHeight="false" outlineLevel="0" collapsed="false">
      <c r="A60" s="1" t="n">
        <f aca="false">1+A59</f>
        <v>59</v>
      </c>
      <c r="B60" s="2" t="s">
        <v>165</v>
      </c>
      <c r="C60" s="2" t="s">
        <v>166</v>
      </c>
      <c r="D60" s="2" t="n">
        <v>68.077</v>
      </c>
      <c r="E60" s="3" t="s">
        <v>26</v>
      </c>
      <c r="F60" s="10" t="n">
        <v>1</v>
      </c>
      <c r="G60" s="11" t="n">
        <v>5.2E-008</v>
      </c>
      <c r="H60" s="10" t="n">
        <v>6.993</v>
      </c>
      <c r="I60" s="10" t="n">
        <v>36640</v>
      </c>
      <c r="J60" s="12" t="n">
        <v>-9</v>
      </c>
      <c r="K60" s="10"/>
      <c r="L60" s="11"/>
      <c r="M60" s="10"/>
      <c r="N60" s="10"/>
      <c r="O60" s="12"/>
      <c r="P60" s="10"/>
      <c r="Q60" s="11"/>
      <c r="R60" s="10"/>
      <c r="S60" s="10"/>
      <c r="T60" s="12"/>
    </row>
    <row r="61" customFormat="false" ht="14.65" hidden="false" customHeight="false" outlineLevel="0" collapsed="false">
      <c r="A61" s="1" t="n">
        <f aca="false">1+A60</f>
        <v>60</v>
      </c>
      <c r="B61" s="2" t="s">
        <v>167</v>
      </c>
      <c r="C61" s="2" t="s">
        <v>95</v>
      </c>
      <c r="D61" s="2" t="n">
        <v>88.11</v>
      </c>
      <c r="E61" s="3" t="s">
        <v>96</v>
      </c>
      <c r="F61" s="10" t="n">
        <v>-1</v>
      </c>
      <c r="G61" s="11" t="n">
        <v>3.44E-008</v>
      </c>
      <c r="H61" s="10" t="n">
        <v>4.8486</v>
      </c>
      <c r="I61" s="10" t="n">
        <v>3343</v>
      </c>
      <c r="J61" s="12"/>
      <c r="K61" s="10"/>
      <c r="L61" s="11"/>
      <c r="M61" s="10"/>
      <c r="N61" s="10"/>
      <c r="O61" s="12"/>
      <c r="P61" s="10"/>
      <c r="Q61" s="11"/>
      <c r="R61" s="10"/>
      <c r="S61" s="10"/>
      <c r="T61" s="12"/>
    </row>
    <row r="62" customFormat="false" ht="14.65" hidden="false" customHeight="false" outlineLevel="0" collapsed="false">
      <c r="A62" s="1" t="n">
        <f aca="false">1+A61</f>
        <v>61</v>
      </c>
      <c r="B62" s="2" t="s">
        <v>168</v>
      </c>
      <c r="C62" s="2" t="s">
        <v>100</v>
      </c>
      <c r="D62" s="2" t="n">
        <v>116.158</v>
      </c>
      <c r="E62" s="3" t="s">
        <v>169</v>
      </c>
      <c r="F62" s="10" t="n">
        <v>-1</v>
      </c>
      <c r="G62" s="11" t="n">
        <v>3.03E-008</v>
      </c>
      <c r="H62" s="10" t="n">
        <v>4.845</v>
      </c>
      <c r="I62" s="10" t="n">
        <v>-2552</v>
      </c>
      <c r="J62" s="12"/>
      <c r="K62" s="10"/>
      <c r="L62" s="11"/>
      <c r="M62" s="10"/>
      <c r="N62" s="10"/>
      <c r="O62" s="12"/>
      <c r="P62" s="10"/>
      <c r="Q62" s="11"/>
      <c r="R62" s="10"/>
      <c r="S62" s="10"/>
      <c r="T62" s="12"/>
    </row>
    <row r="63" customFormat="false" ht="14.65" hidden="false" customHeight="false" outlineLevel="0" collapsed="false">
      <c r="A63" s="1" t="n">
        <f aca="false">1+A62</f>
        <v>62</v>
      </c>
      <c r="B63" s="2" t="s">
        <v>170</v>
      </c>
      <c r="C63" s="2" t="s">
        <v>129</v>
      </c>
      <c r="D63" s="2" t="n">
        <v>131.17</v>
      </c>
      <c r="E63" s="3" t="s">
        <v>171</v>
      </c>
      <c r="F63" s="10" t="n">
        <v>1</v>
      </c>
      <c r="G63" s="11" t="n">
        <v>2.83E-008</v>
      </c>
      <c r="H63" s="10" t="n">
        <v>2.32</v>
      </c>
      <c r="I63" s="10" t="n">
        <v>1259</v>
      </c>
      <c r="J63" s="12"/>
      <c r="K63" s="10" t="n">
        <v>-1</v>
      </c>
      <c r="L63" s="11" t="n">
        <v>2.67E-008</v>
      </c>
      <c r="M63" s="10" t="n">
        <v>9.758</v>
      </c>
      <c r="N63" s="10" t="n">
        <v>45312</v>
      </c>
      <c r="O63" s="12"/>
      <c r="P63" s="10"/>
      <c r="Q63" s="11"/>
      <c r="R63" s="10"/>
      <c r="S63" s="10"/>
      <c r="T63" s="12"/>
    </row>
    <row r="64" customFormat="false" ht="14.65" hidden="false" customHeight="false" outlineLevel="0" collapsed="false">
      <c r="A64" s="1" t="n">
        <f aca="false">1+A63</f>
        <v>63</v>
      </c>
      <c r="B64" s="2" t="s">
        <v>172</v>
      </c>
      <c r="C64" s="2" t="s">
        <v>173</v>
      </c>
      <c r="D64" s="2" t="n">
        <v>102.13</v>
      </c>
      <c r="E64" s="3" t="s">
        <v>174</v>
      </c>
      <c r="F64" s="10" t="n">
        <v>-1</v>
      </c>
      <c r="G64" s="11" t="n">
        <v>3.21E-008</v>
      </c>
      <c r="H64" s="10" t="n">
        <v>4.781</v>
      </c>
      <c r="I64" s="10" t="n">
        <v>-5100</v>
      </c>
      <c r="J64" s="12"/>
      <c r="K64" s="10"/>
      <c r="L64" s="11"/>
      <c r="M64" s="10"/>
      <c r="N64" s="10"/>
      <c r="O64" s="12"/>
      <c r="P64" s="10"/>
      <c r="Q64" s="11"/>
      <c r="R64" s="10"/>
      <c r="S64" s="10"/>
      <c r="T64" s="12"/>
    </row>
    <row r="65" customFormat="false" ht="14.65" hidden="false" customHeight="false" outlineLevel="0" collapsed="false">
      <c r="A65" s="1" t="n">
        <f aca="false">1+A64</f>
        <v>64</v>
      </c>
      <c r="B65" s="2" t="s">
        <v>175</v>
      </c>
      <c r="C65" s="2" t="s">
        <v>176</v>
      </c>
      <c r="D65" s="2" t="n">
        <v>150.09</v>
      </c>
      <c r="E65" s="3" t="s">
        <v>26</v>
      </c>
      <c r="F65" s="10" t="n">
        <v>-1</v>
      </c>
      <c r="G65" s="11" t="n">
        <v>3.26E-008</v>
      </c>
      <c r="H65" s="10" t="n">
        <v>3.036</v>
      </c>
      <c r="I65" s="10" t="n">
        <v>3190</v>
      </c>
      <c r="J65" s="12" t="n">
        <v>-147</v>
      </c>
      <c r="K65" s="10" t="n">
        <v>-2</v>
      </c>
      <c r="L65" s="11" t="n">
        <v>6.07E-008</v>
      </c>
      <c r="M65" s="10" t="n">
        <v>4.366</v>
      </c>
      <c r="N65" s="10" t="n">
        <v>930</v>
      </c>
      <c r="O65" s="12" t="n">
        <v>-218</v>
      </c>
      <c r="P65" s="10"/>
      <c r="Q65" s="11"/>
      <c r="R65" s="10"/>
      <c r="S65" s="10"/>
      <c r="T65" s="12"/>
    </row>
    <row r="66" customFormat="false" ht="14.65" hidden="false" customHeight="false" outlineLevel="0" collapsed="false">
      <c r="A66" s="1" t="n">
        <f aca="false">1+A65</f>
        <v>65</v>
      </c>
      <c r="B66" s="2" t="s">
        <v>177</v>
      </c>
      <c r="C66" s="2" t="s">
        <v>178</v>
      </c>
      <c r="D66" s="2" t="n">
        <v>90.08</v>
      </c>
      <c r="E66" s="3" t="s">
        <v>179</v>
      </c>
      <c r="F66" s="10" t="n">
        <v>-1</v>
      </c>
      <c r="G66" s="11" t="n">
        <v>3.65E-008</v>
      </c>
      <c r="H66" s="10" t="n">
        <v>3.858</v>
      </c>
      <c r="I66" s="10" t="n">
        <v>-427</v>
      </c>
      <c r="J66" s="12"/>
      <c r="K66" s="10"/>
      <c r="L66" s="11"/>
      <c r="M66" s="10"/>
      <c r="N66" s="10"/>
      <c r="O66" s="12"/>
      <c r="P66" s="10"/>
      <c r="Q66" s="11"/>
      <c r="R66" s="10"/>
      <c r="S66" s="10"/>
      <c r="T66" s="12"/>
    </row>
    <row r="67" customFormat="false" ht="14.65" hidden="false" customHeight="false" outlineLevel="0" collapsed="false">
      <c r="A67" s="1" t="n">
        <f aca="false">1+A66</f>
        <v>66</v>
      </c>
      <c r="B67" s="2" t="s">
        <v>180</v>
      </c>
      <c r="C67" s="2" t="s">
        <v>118</v>
      </c>
      <c r="D67" s="2" t="n">
        <v>121.16</v>
      </c>
      <c r="E67" s="3" t="s">
        <v>26</v>
      </c>
      <c r="F67" s="10" t="n">
        <v>1</v>
      </c>
      <c r="G67" s="11" t="n">
        <v>2.93E-008</v>
      </c>
      <c r="H67" s="10" t="n">
        <v>1.71</v>
      </c>
      <c r="I67" s="10" t="n">
        <v>-600</v>
      </c>
      <c r="J67" s="12"/>
      <c r="K67" s="10" t="n">
        <v>-1</v>
      </c>
      <c r="L67" s="11" t="n">
        <v>3.17E-008</v>
      </c>
      <c r="M67" s="10" t="n">
        <v>8.36</v>
      </c>
      <c r="N67" s="10" t="n">
        <v>36100</v>
      </c>
      <c r="O67" s="12" t="n">
        <v>-66</v>
      </c>
      <c r="P67" s="10" t="n">
        <v>-2</v>
      </c>
      <c r="Q67" s="11" t="n">
        <v>6.27E-008</v>
      </c>
      <c r="R67" s="10" t="n">
        <v>10.75</v>
      </c>
      <c r="S67" s="10" t="n">
        <v>34100</v>
      </c>
      <c r="T67" s="12" t="n">
        <v>-204</v>
      </c>
    </row>
    <row r="68" customFormat="false" ht="14.65" hidden="false" customHeight="false" outlineLevel="0" collapsed="false">
      <c r="A68" s="1" t="n">
        <f aca="false">1+A67</f>
        <v>67</v>
      </c>
      <c r="B68" s="2" t="s">
        <v>181</v>
      </c>
      <c r="C68" s="2" t="s">
        <v>129</v>
      </c>
      <c r="D68" s="2" t="n">
        <v>131.17</v>
      </c>
      <c r="E68" s="3" t="s">
        <v>182</v>
      </c>
      <c r="F68" s="10" t="n">
        <v>1</v>
      </c>
      <c r="G68" s="11" t="n">
        <v>2.76E-008</v>
      </c>
      <c r="H68" s="10" t="n">
        <v>2.348</v>
      </c>
      <c r="I68" s="10" t="n">
        <v>35982</v>
      </c>
      <c r="J68" s="12"/>
      <c r="K68" s="10" t="n">
        <v>-1</v>
      </c>
      <c r="L68" s="11" t="n">
        <v>2.63E-008</v>
      </c>
      <c r="M68" s="10" t="n">
        <v>9.744</v>
      </c>
      <c r="N68" s="10" t="n">
        <v>45606</v>
      </c>
      <c r="O68" s="12"/>
      <c r="P68" s="10"/>
      <c r="Q68" s="11"/>
      <c r="R68" s="10"/>
      <c r="S68" s="10"/>
      <c r="T68" s="12"/>
    </row>
    <row r="69" customFormat="false" ht="14.65" hidden="false" customHeight="false" outlineLevel="0" collapsed="false">
      <c r="A69" s="1" t="n">
        <f aca="false">1+A68</f>
        <v>68</v>
      </c>
      <c r="B69" s="2" t="s">
        <v>183</v>
      </c>
      <c r="C69" s="2" t="s">
        <v>184</v>
      </c>
      <c r="D69" s="2" t="n">
        <v>146.19</v>
      </c>
      <c r="E69" s="3" t="s">
        <v>185</v>
      </c>
      <c r="F69" s="10" t="n">
        <v>2</v>
      </c>
      <c r="G69" s="11" t="n">
        <v>5.93E-008</v>
      </c>
      <c r="H69" s="10" t="n">
        <v>2.18</v>
      </c>
      <c r="I69" s="10" t="n">
        <v>1255</v>
      </c>
      <c r="J69" s="12"/>
      <c r="K69" s="10" t="n">
        <v>1</v>
      </c>
      <c r="L69" s="11" t="n">
        <v>2.76E-008</v>
      </c>
      <c r="M69" s="10" t="n">
        <v>9.116</v>
      </c>
      <c r="N69" s="10" t="n">
        <v>44685</v>
      </c>
      <c r="O69" s="12"/>
      <c r="P69" s="10" t="n">
        <v>-1</v>
      </c>
      <c r="Q69" s="11" t="n">
        <v>2.64E-008</v>
      </c>
      <c r="R69" s="10" t="n">
        <v>10.55</v>
      </c>
      <c r="S69" s="10" t="n">
        <v>48702</v>
      </c>
      <c r="T69" s="12"/>
    </row>
    <row r="70" customFormat="false" ht="14.65" hidden="false" customHeight="false" outlineLevel="0" collapsed="false">
      <c r="A70" s="1" t="n">
        <f aca="false">1+A69</f>
        <v>69</v>
      </c>
      <c r="B70" s="2" t="s">
        <v>186</v>
      </c>
      <c r="C70" s="2" t="s">
        <v>187</v>
      </c>
      <c r="D70" s="2" t="n">
        <v>24.305</v>
      </c>
      <c r="E70" s="3" t="s">
        <v>188</v>
      </c>
      <c r="F70" s="10" t="n">
        <v>2</v>
      </c>
      <c r="G70" s="14" t="n">
        <v>5.5E-007</v>
      </c>
      <c r="H70" s="13" t="n">
        <v>11.4</v>
      </c>
      <c r="I70" s="13"/>
      <c r="J70" s="12"/>
      <c r="K70" s="10" t="n">
        <v>1</v>
      </c>
      <c r="L70" s="14" t="n">
        <v>2.75E-007</v>
      </c>
      <c r="M70" s="13" t="n">
        <v>12.2</v>
      </c>
      <c r="N70" s="13"/>
      <c r="O70" s="12"/>
      <c r="P70" s="10"/>
      <c r="Q70" s="11"/>
      <c r="R70" s="10"/>
      <c r="S70" s="10"/>
      <c r="T70" s="12"/>
    </row>
    <row r="71" customFormat="false" ht="14.65" hidden="false" customHeight="false" outlineLevel="0" collapsed="false">
      <c r="A71" s="1" t="n">
        <f aca="false">1+A70</f>
        <v>70</v>
      </c>
      <c r="B71" s="2" t="s">
        <v>189</v>
      </c>
      <c r="C71" s="2" t="s">
        <v>190</v>
      </c>
      <c r="D71" s="2" t="n">
        <v>116.07</v>
      </c>
      <c r="E71" s="3" t="s">
        <v>26</v>
      </c>
      <c r="F71" s="10" t="n">
        <v>-1</v>
      </c>
      <c r="G71" s="11" t="n">
        <v>4.13E-008</v>
      </c>
      <c r="H71" s="10" t="n">
        <v>1.92</v>
      </c>
      <c r="I71" s="10" t="n">
        <v>1100</v>
      </c>
      <c r="J71" s="12" t="n">
        <v>-21</v>
      </c>
      <c r="K71" s="10" t="n">
        <v>-2</v>
      </c>
      <c r="L71" s="11" t="n">
        <v>6.23E-008</v>
      </c>
      <c r="M71" s="10" t="n">
        <v>6.27</v>
      </c>
      <c r="N71" s="10" t="n">
        <v>-3600</v>
      </c>
      <c r="O71" s="12" t="n">
        <v>-31</v>
      </c>
      <c r="P71" s="10"/>
      <c r="Q71" s="11"/>
      <c r="R71" s="10"/>
      <c r="S71" s="10"/>
      <c r="T71" s="12"/>
    </row>
    <row r="72" customFormat="false" ht="14.65" hidden="false" customHeight="false" outlineLevel="0" collapsed="false">
      <c r="A72" s="1" t="n">
        <f aca="false">1+A71</f>
        <v>71</v>
      </c>
      <c r="B72" s="2" t="s">
        <v>191</v>
      </c>
      <c r="C72" s="2" t="s">
        <v>192</v>
      </c>
      <c r="D72" s="2" t="n">
        <v>134.09</v>
      </c>
      <c r="E72" s="3" t="s">
        <v>193</v>
      </c>
      <c r="F72" s="10" t="n">
        <v>-1</v>
      </c>
      <c r="G72" s="11" t="n">
        <v>3.26E-008</v>
      </c>
      <c r="H72" s="10" t="n">
        <v>3.458</v>
      </c>
      <c r="I72" s="10" t="n">
        <v>2954</v>
      </c>
      <c r="J72" s="12"/>
      <c r="K72" s="10" t="n">
        <v>-2</v>
      </c>
      <c r="L72" s="11" t="n">
        <v>5.9E-008</v>
      </c>
      <c r="M72" s="10" t="n">
        <v>5.097</v>
      </c>
      <c r="N72" s="10" t="n">
        <v>1180</v>
      </c>
      <c r="O72" s="12"/>
      <c r="P72" s="10"/>
      <c r="Q72" s="11"/>
      <c r="R72" s="10"/>
      <c r="S72" s="10"/>
      <c r="T72" s="12"/>
    </row>
    <row r="73" customFormat="false" ht="14.65" hidden="false" customHeight="false" outlineLevel="0" collapsed="false">
      <c r="A73" s="1" t="n">
        <f aca="false">1+A72</f>
        <v>72</v>
      </c>
      <c r="B73" s="2" t="s">
        <v>194</v>
      </c>
      <c r="C73" s="2" t="s">
        <v>195</v>
      </c>
      <c r="D73" s="2" t="n">
        <v>104.06</v>
      </c>
      <c r="E73" s="3" t="s">
        <v>196</v>
      </c>
      <c r="F73" s="10" t="n">
        <v>-1</v>
      </c>
      <c r="G73" s="11" t="n">
        <v>4.07E-008</v>
      </c>
      <c r="H73" s="10" t="n">
        <v>2.826</v>
      </c>
      <c r="I73" s="10" t="n">
        <v>1213</v>
      </c>
      <c r="J73" s="12"/>
      <c r="K73" s="10" t="n">
        <v>-2</v>
      </c>
      <c r="L73" s="11" t="n">
        <v>6.7E-008</v>
      </c>
      <c r="M73" s="10" t="n">
        <v>5.06</v>
      </c>
      <c r="N73" s="10" t="n">
        <v>-2008</v>
      </c>
      <c r="O73" s="12"/>
      <c r="P73" s="10"/>
      <c r="Q73" s="11"/>
      <c r="R73" s="10"/>
      <c r="S73" s="10"/>
      <c r="T73" s="12"/>
    </row>
    <row r="74" customFormat="false" ht="14.65" hidden="false" customHeight="false" outlineLevel="0" collapsed="false">
      <c r="A74" s="1" t="n">
        <f aca="false">1+A73</f>
        <v>73</v>
      </c>
      <c r="B74" s="2" t="s">
        <v>197</v>
      </c>
      <c r="C74" s="2" t="s">
        <v>198</v>
      </c>
      <c r="D74" s="2" t="n">
        <v>128.56</v>
      </c>
      <c r="E74" s="3" t="s">
        <v>199</v>
      </c>
      <c r="F74" s="10" t="n">
        <v>-1</v>
      </c>
      <c r="G74" s="11" t="n">
        <v>3.34E-008</v>
      </c>
      <c r="H74" s="10" t="n">
        <v>8.487</v>
      </c>
      <c r="I74" s="10" t="n">
        <v>17824</v>
      </c>
      <c r="J74" s="12"/>
      <c r="K74" s="10"/>
      <c r="L74" s="11"/>
      <c r="M74" s="10"/>
      <c r="N74" s="10"/>
      <c r="O74" s="12"/>
      <c r="P74" s="10"/>
      <c r="Q74" s="11"/>
      <c r="R74" s="10"/>
      <c r="S74" s="10"/>
      <c r="T74" s="12"/>
    </row>
    <row r="75" customFormat="false" ht="14.65" hidden="false" customHeight="false" outlineLevel="0" collapsed="false">
      <c r="A75" s="1" t="n">
        <f aca="false">1+A74</f>
        <v>74</v>
      </c>
      <c r="B75" s="2" t="s">
        <v>200</v>
      </c>
      <c r="C75" s="2" t="s">
        <v>201</v>
      </c>
      <c r="D75" s="2" t="n">
        <v>195.24</v>
      </c>
      <c r="E75" s="3" t="s">
        <v>26</v>
      </c>
      <c r="F75" s="10" t="n">
        <v>-1</v>
      </c>
      <c r="G75" s="11" t="n">
        <v>2.8E-008</v>
      </c>
      <c r="H75" s="10" t="n">
        <v>6.27</v>
      </c>
      <c r="I75" s="10" t="n">
        <v>14800</v>
      </c>
      <c r="J75" s="12" t="n">
        <v>5</v>
      </c>
      <c r="K75" s="10"/>
      <c r="L75" s="11"/>
      <c r="M75" s="10"/>
      <c r="N75" s="10"/>
      <c r="O75" s="12"/>
      <c r="P75" s="10"/>
      <c r="Q75" s="11"/>
      <c r="R75" s="10"/>
      <c r="S75" s="10"/>
      <c r="T75" s="12"/>
    </row>
    <row r="76" customFormat="false" ht="14.65" hidden="false" customHeight="false" outlineLevel="0" collapsed="false">
      <c r="A76" s="1" t="n">
        <f aca="false">1+A75</f>
        <v>75</v>
      </c>
      <c r="B76" s="2" t="s">
        <v>202</v>
      </c>
      <c r="C76" s="2" t="s">
        <v>203</v>
      </c>
      <c r="D76" s="2" t="n">
        <v>31.057</v>
      </c>
      <c r="E76" s="3" t="s">
        <v>26</v>
      </c>
      <c r="F76" s="10" t="n">
        <v>1</v>
      </c>
      <c r="G76" s="11" t="n">
        <v>6.04E-008</v>
      </c>
      <c r="H76" s="10" t="n">
        <v>10.645</v>
      </c>
      <c r="I76" s="10" t="n">
        <v>55340</v>
      </c>
      <c r="J76" s="12" t="n">
        <v>33</v>
      </c>
      <c r="K76" s="10"/>
      <c r="L76" s="11"/>
      <c r="M76" s="10"/>
      <c r="N76" s="10"/>
      <c r="O76" s="12"/>
      <c r="P76" s="10"/>
      <c r="Q76" s="11"/>
      <c r="R76" s="10"/>
      <c r="S76" s="10"/>
      <c r="T76" s="12"/>
    </row>
    <row r="77" customFormat="false" ht="14.65" hidden="false" customHeight="false" outlineLevel="0" collapsed="false">
      <c r="A77" s="1" t="n">
        <f aca="false">1+A76</f>
        <v>76</v>
      </c>
      <c r="B77" s="2" t="s">
        <v>204</v>
      </c>
      <c r="C77" s="4" t="s">
        <v>205</v>
      </c>
      <c r="D77" s="4" t="n">
        <v>209.2633</v>
      </c>
      <c r="E77" s="3" t="s">
        <v>26</v>
      </c>
      <c r="F77" s="10" t="n">
        <v>-1</v>
      </c>
      <c r="G77" s="11" t="n">
        <v>2.69E-008</v>
      </c>
      <c r="H77" s="10" t="n">
        <v>7.184</v>
      </c>
      <c r="I77" s="10" t="n">
        <v>21100</v>
      </c>
      <c r="J77" s="12" t="n">
        <v>25</v>
      </c>
      <c r="K77" s="10"/>
      <c r="L77" s="11"/>
      <c r="M77" s="10"/>
      <c r="N77" s="10"/>
      <c r="O77" s="12"/>
      <c r="P77" s="10"/>
      <c r="Q77" s="11"/>
      <c r="R77" s="10"/>
      <c r="S77" s="10"/>
      <c r="T77" s="12"/>
    </row>
    <row r="78" customFormat="false" ht="14.65" hidden="false" customHeight="false" outlineLevel="0" collapsed="false">
      <c r="A78" s="1" t="n">
        <f aca="false">1+A77</f>
        <v>77</v>
      </c>
      <c r="B78" s="2" t="s">
        <v>206</v>
      </c>
      <c r="C78" s="2" t="s">
        <v>207</v>
      </c>
      <c r="D78" s="2" t="n">
        <v>87.12</v>
      </c>
      <c r="E78" s="3" t="s">
        <v>208</v>
      </c>
      <c r="F78" s="10" t="n">
        <v>1</v>
      </c>
      <c r="G78" s="11" t="n">
        <v>4.13E-008</v>
      </c>
      <c r="H78" s="10" t="n">
        <v>8.492</v>
      </c>
      <c r="I78" s="10" t="n">
        <v>39037</v>
      </c>
      <c r="J78" s="12"/>
      <c r="K78" s="10"/>
      <c r="L78" s="11"/>
      <c r="M78" s="10"/>
      <c r="N78" s="10"/>
      <c r="O78" s="12"/>
      <c r="P78" s="10"/>
      <c r="Q78" s="11"/>
      <c r="R78" s="10"/>
      <c r="S78" s="10"/>
      <c r="T78" s="12"/>
    </row>
    <row r="79" customFormat="false" ht="14.65" hidden="false" customHeight="false" outlineLevel="0" collapsed="false">
      <c r="A79" s="1" t="n">
        <f aca="false">1+A78</f>
        <v>78</v>
      </c>
      <c r="B79" s="2" t="s">
        <v>209</v>
      </c>
      <c r="C79" s="2" t="s">
        <v>210</v>
      </c>
      <c r="D79" s="2" t="n">
        <v>123.109</v>
      </c>
      <c r="E79" s="3" t="s">
        <v>211</v>
      </c>
      <c r="F79" s="10" t="n">
        <v>-1</v>
      </c>
      <c r="G79" s="11" t="n">
        <v>3.46E-008</v>
      </c>
      <c r="H79" s="10" t="n">
        <v>5.29</v>
      </c>
      <c r="I79" s="10" t="n">
        <v>10376</v>
      </c>
      <c r="J79" s="12"/>
      <c r="K79" s="10"/>
      <c r="L79" s="11"/>
      <c r="M79" s="10"/>
      <c r="N79" s="10"/>
      <c r="O79" s="12"/>
      <c r="P79" s="10"/>
      <c r="Q79" s="11"/>
      <c r="R79" s="10"/>
      <c r="S79" s="10"/>
      <c r="T79" s="12"/>
    </row>
    <row r="80" customFormat="false" ht="14.65" hidden="false" customHeight="false" outlineLevel="0" collapsed="false">
      <c r="A80" s="1" t="n">
        <f aca="false">1+A79</f>
        <v>79</v>
      </c>
      <c r="B80" s="2" t="s">
        <v>212</v>
      </c>
      <c r="C80" s="2" t="s">
        <v>213</v>
      </c>
      <c r="D80" s="2" t="n">
        <v>47.013</v>
      </c>
      <c r="E80" s="3" t="s">
        <v>214</v>
      </c>
      <c r="F80" s="10" t="n">
        <v>-1</v>
      </c>
      <c r="G80" s="11" t="n">
        <v>7.46E-008</v>
      </c>
      <c r="H80" s="10" t="n">
        <v>3.148</v>
      </c>
      <c r="I80" s="10" t="n">
        <v>10460</v>
      </c>
      <c r="J80" s="12"/>
      <c r="K80" s="10"/>
      <c r="L80" s="11"/>
      <c r="M80" s="10"/>
      <c r="N80" s="10"/>
      <c r="O80" s="12"/>
      <c r="P80" s="10"/>
      <c r="Q80" s="11"/>
      <c r="R80" s="10"/>
      <c r="S80" s="10"/>
      <c r="T80" s="12"/>
    </row>
    <row r="81" customFormat="false" ht="14.65" hidden="false" customHeight="false" outlineLevel="0" collapsed="false">
      <c r="A81" s="1" t="n">
        <f aca="false">1+A80</f>
        <v>80</v>
      </c>
      <c r="B81" s="2" t="s">
        <v>215</v>
      </c>
      <c r="C81" s="2" t="s">
        <v>216</v>
      </c>
      <c r="D81" s="2" t="n">
        <v>137.14</v>
      </c>
      <c r="E81" s="3" t="s">
        <v>217</v>
      </c>
      <c r="F81" s="10" t="n">
        <v>-1</v>
      </c>
      <c r="G81" s="11" t="n">
        <v>3.16E-008</v>
      </c>
      <c r="H81" s="10" t="n">
        <v>4.79</v>
      </c>
      <c r="I81" s="10" t="n">
        <v>11673</v>
      </c>
      <c r="J81" s="12"/>
      <c r="K81" s="10"/>
      <c r="L81" s="11"/>
      <c r="M81" s="10"/>
      <c r="N81" s="10"/>
      <c r="O81" s="12"/>
      <c r="P81" s="10"/>
      <c r="Q81" s="11"/>
      <c r="R81" s="10"/>
      <c r="S81" s="10"/>
      <c r="T81" s="12"/>
    </row>
    <row r="82" customFormat="false" ht="14.65" hidden="false" customHeight="false" outlineLevel="0" collapsed="false">
      <c r="A82" s="1" t="n">
        <f aca="false">1+A81</f>
        <v>81</v>
      </c>
      <c r="B82" s="2" t="s">
        <v>218</v>
      </c>
      <c r="C82" s="2" t="s">
        <v>219</v>
      </c>
      <c r="D82" s="2" t="n">
        <v>90.036</v>
      </c>
      <c r="E82" s="3" t="s">
        <v>26</v>
      </c>
      <c r="F82" s="10" t="n">
        <v>-1</v>
      </c>
      <c r="G82" s="11" t="n">
        <v>4.24E-008</v>
      </c>
      <c r="H82" s="10" t="n">
        <v>1.27</v>
      </c>
      <c r="I82" s="10" t="n">
        <v>-3900</v>
      </c>
      <c r="J82" s="12" t="n">
        <v>-231</v>
      </c>
      <c r="K82" s="10" t="n">
        <v>-2</v>
      </c>
      <c r="L82" s="11" t="n">
        <v>7.7E-008</v>
      </c>
      <c r="M82" s="10" t="n">
        <v>4.266</v>
      </c>
      <c r="N82" s="10" t="n">
        <v>7000</v>
      </c>
      <c r="O82" s="12" t="n">
        <v>-231</v>
      </c>
      <c r="P82" s="10"/>
      <c r="Q82" s="11"/>
      <c r="R82" s="10"/>
      <c r="S82" s="10"/>
      <c r="T82" s="12"/>
    </row>
    <row r="83" customFormat="false" ht="14.65" hidden="false" customHeight="false" outlineLevel="0" collapsed="false">
      <c r="A83" s="1" t="n">
        <f aca="false">1+A82</f>
        <v>82</v>
      </c>
      <c r="B83" s="2" t="s">
        <v>220</v>
      </c>
      <c r="C83" s="2" t="s">
        <v>216</v>
      </c>
      <c r="D83" s="2" t="n">
        <v>137.14</v>
      </c>
      <c r="E83" s="3" t="s">
        <v>221</v>
      </c>
      <c r="F83" s="10" t="n">
        <v>-1</v>
      </c>
      <c r="G83" s="11" t="n">
        <v>3.16E-008</v>
      </c>
      <c r="H83" s="10" t="n">
        <v>4.79</v>
      </c>
      <c r="I83" s="10" t="n">
        <v>17447</v>
      </c>
      <c r="J83" s="12"/>
      <c r="K83" s="10"/>
      <c r="L83" s="11"/>
      <c r="M83" s="10"/>
      <c r="N83" s="10"/>
      <c r="O83" s="12"/>
      <c r="P83" s="10"/>
      <c r="Q83" s="11"/>
      <c r="R83" s="10"/>
      <c r="S83" s="10"/>
      <c r="T83" s="12"/>
    </row>
    <row r="84" customFormat="false" ht="14.65" hidden="false" customHeight="false" outlineLevel="0" collapsed="false">
      <c r="A84" s="1" t="n">
        <f aca="false">1+A83</f>
        <v>83</v>
      </c>
      <c r="B84" s="2" t="s">
        <v>222</v>
      </c>
      <c r="C84" s="2" t="s">
        <v>223</v>
      </c>
      <c r="D84" s="2" t="n">
        <v>94.11</v>
      </c>
      <c r="E84" s="3" t="s">
        <v>224</v>
      </c>
      <c r="F84" s="10" t="n">
        <v>-1</v>
      </c>
      <c r="G84" s="11" t="n">
        <v>3.44E-008</v>
      </c>
      <c r="H84" s="10" t="n">
        <v>9.979</v>
      </c>
      <c r="I84" s="10" t="n">
        <v>23640</v>
      </c>
      <c r="J84" s="12"/>
      <c r="K84" s="10"/>
      <c r="L84" s="11"/>
      <c r="M84" s="10"/>
      <c r="N84" s="10"/>
      <c r="O84" s="12"/>
      <c r="P84" s="10"/>
      <c r="Q84" s="11"/>
      <c r="R84" s="10"/>
      <c r="S84" s="10"/>
      <c r="T84" s="12"/>
    </row>
    <row r="85" customFormat="false" ht="14.65" hidden="false" customHeight="false" outlineLevel="0" collapsed="false">
      <c r="A85" s="1" t="n">
        <f aca="false">1+A84</f>
        <v>84</v>
      </c>
      <c r="B85" s="2" t="s">
        <v>225</v>
      </c>
      <c r="C85" s="2" t="s">
        <v>226</v>
      </c>
      <c r="D85" s="2" t="n">
        <v>98</v>
      </c>
      <c r="E85" s="3" t="s">
        <v>26</v>
      </c>
      <c r="F85" s="10" t="n">
        <v>-1</v>
      </c>
      <c r="G85" s="11" t="n">
        <v>3.46E-008</v>
      </c>
      <c r="H85" s="10" t="n">
        <v>2.148</v>
      </c>
      <c r="I85" s="10" t="n">
        <v>-8000</v>
      </c>
      <c r="J85" s="12" t="n">
        <v>-141</v>
      </c>
      <c r="K85" s="10" t="n">
        <v>-2</v>
      </c>
      <c r="L85" s="11" t="n">
        <v>6.14E-008</v>
      </c>
      <c r="M85" s="10" t="n">
        <v>7.198</v>
      </c>
      <c r="N85" s="10" t="n">
        <v>3600</v>
      </c>
      <c r="O85" s="12" t="n">
        <v>-230</v>
      </c>
      <c r="P85" s="10" t="n">
        <v>-3</v>
      </c>
      <c r="Q85" s="11" t="n">
        <v>7.15E-008</v>
      </c>
      <c r="R85" s="10" t="n">
        <v>12.35</v>
      </c>
      <c r="S85" s="10" t="n">
        <v>16000</v>
      </c>
      <c r="T85" s="12" t="n">
        <v>-242</v>
      </c>
    </row>
    <row r="86" customFormat="false" ht="14.65" hidden="false" customHeight="false" outlineLevel="0" collapsed="false">
      <c r="A86" s="1" t="n">
        <f aca="false">1+A85</f>
        <v>85</v>
      </c>
      <c r="B86" s="2" t="s">
        <v>227</v>
      </c>
      <c r="C86" s="2" t="s">
        <v>228</v>
      </c>
      <c r="D86" s="2" t="n">
        <v>166.13</v>
      </c>
      <c r="E86" s="3" t="s">
        <v>26</v>
      </c>
      <c r="F86" s="10" t="n">
        <v>-1</v>
      </c>
      <c r="G86" s="11" t="n">
        <v>2.81E-008</v>
      </c>
      <c r="H86" s="10" t="n">
        <v>2.95</v>
      </c>
      <c r="I86" s="10" t="n">
        <v>-2700</v>
      </c>
      <c r="J86" s="12" t="n">
        <v>-91</v>
      </c>
      <c r="K86" s="10" t="n">
        <v>-2</v>
      </c>
      <c r="L86" s="11" t="n">
        <v>5.29E-008</v>
      </c>
      <c r="M86" s="10" t="n">
        <v>5.408</v>
      </c>
      <c r="N86" s="10" t="n">
        <v>-2170</v>
      </c>
      <c r="O86" s="12" t="n">
        <v>-295</v>
      </c>
      <c r="P86" s="10"/>
      <c r="Q86" s="11"/>
      <c r="R86" s="10"/>
      <c r="S86" s="10"/>
      <c r="T86" s="12"/>
    </row>
    <row r="87" customFormat="false" ht="14.65" hidden="false" customHeight="false" outlineLevel="0" collapsed="false">
      <c r="A87" s="1" t="n">
        <f aca="false">1+A86</f>
        <v>86</v>
      </c>
      <c r="B87" s="2" t="s">
        <v>229</v>
      </c>
      <c r="C87" s="2" t="s">
        <v>230</v>
      </c>
      <c r="D87" s="2" t="n">
        <v>139.11</v>
      </c>
      <c r="E87" s="3" t="s">
        <v>231</v>
      </c>
      <c r="F87" s="10" t="n">
        <v>-1</v>
      </c>
      <c r="G87" s="11" t="n">
        <v>3.34E-008</v>
      </c>
      <c r="H87" s="10" t="n">
        <v>7.18</v>
      </c>
      <c r="I87" s="10" t="n">
        <v>19748</v>
      </c>
      <c r="J87" s="12"/>
      <c r="K87" s="10"/>
      <c r="L87" s="11"/>
      <c r="M87" s="10"/>
      <c r="N87" s="10"/>
      <c r="O87" s="12"/>
      <c r="P87" s="10"/>
      <c r="Q87" s="11"/>
      <c r="R87" s="10"/>
      <c r="S87" s="10"/>
      <c r="T87" s="12"/>
    </row>
    <row r="88" customFormat="false" ht="14.65" hidden="false" customHeight="false" outlineLevel="0" collapsed="false">
      <c r="A88" s="1" t="n">
        <f aca="false">1+A87</f>
        <v>87</v>
      </c>
      <c r="B88" s="2" t="s">
        <v>232</v>
      </c>
      <c r="C88" s="4" t="s">
        <v>233</v>
      </c>
      <c r="D88" s="2" t="n">
        <v>56.1056</v>
      </c>
      <c r="E88" s="3" t="s">
        <v>188</v>
      </c>
      <c r="F88" s="10" t="n">
        <v>1</v>
      </c>
      <c r="G88" s="11" t="n">
        <v>7.62E-008</v>
      </c>
      <c r="H88" s="10" t="n">
        <v>13</v>
      </c>
      <c r="I88" s="10"/>
      <c r="J88" s="12"/>
      <c r="K88" s="10"/>
      <c r="L88" s="11"/>
      <c r="M88" s="10"/>
      <c r="N88" s="10"/>
      <c r="O88" s="12"/>
      <c r="P88" s="10"/>
      <c r="Q88" s="11"/>
      <c r="R88" s="10"/>
      <c r="S88" s="10"/>
      <c r="T88" s="12"/>
    </row>
    <row r="89" customFormat="false" ht="14.65" hidden="false" customHeight="false" outlineLevel="0" collapsed="false">
      <c r="A89" s="1" t="n">
        <f aca="false">1+A88</f>
        <v>88</v>
      </c>
      <c r="B89" s="2" t="s">
        <v>234</v>
      </c>
      <c r="C89" s="2" t="s">
        <v>235</v>
      </c>
      <c r="D89" s="2" t="n">
        <v>115.13</v>
      </c>
      <c r="E89" s="3" t="s">
        <v>236</v>
      </c>
      <c r="F89" s="10" t="n">
        <v>1</v>
      </c>
      <c r="G89" s="11" t="n">
        <v>3.11E-008</v>
      </c>
      <c r="H89" s="10" t="n">
        <v>1.952</v>
      </c>
      <c r="I89" s="10" t="n">
        <v>1431</v>
      </c>
      <c r="J89" s="12"/>
      <c r="K89" s="10" t="n">
        <v>-1</v>
      </c>
      <c r="L89" s="11" t="n">
        <v>2.69E-008</v>
      </c>
      <c r="M89" s="10" t="n">
        <v>10.64</v>
      </c>
      <c r="N89" s="10" t="n">
        <v>43137</v>
      </c>
      <c r="O89" s="12"/>
      <c r="P89" s="10"/>
      <c r="Q89" s="11"/>
      <c r="R89" s="10"/>
      <c r="S89" s="10"/>
      <c r="T89" s="12"/>
    </row>
    <row r="90" customFormat="false" ht="14.65" hidden="false" customHeight="false" outlineLevel="0" collapsed="false">
      <c r="A90" s="1" t="n">
        <f aca="false">1+A89</f>
        <v>89</v>
      </c>
      <c r="B90" s="2" t="s">
        <v>237</v>
      </c>
      <c r="C90" s="2" t="s">
        <v>238</v>
      </c>
      <c r="D90" s="2" t="n">
        <v>79.1</v>
      </c>
      <c r="E90" s="3" t="s">
        <v>239</v>
      </c>
      <c r="F90" s="10" t="n">
        <v>1</v>
      </c>
      <c r="G90" s="11" t="n">
        <v>3E-008</v>
      </c>
      <c r="H90" s="10" t="n">
        <v>5.17</v>
      </c>
      <c r="I90" s="10" t="n">
        <v>20062</v>
      </c>
      <c r="J90" s="12"/>
      <c r="K90" s="10"/>
      <c r="L90" s="11"/>
      <c r="M90" s="10"/>
      <c r="N90" s="10"/>
      <c r="O90" s="12"/>
      <c r="P90" s="10"/>
      <c r="Q90" s="11"/>
      <c r="R90" s="10"/>
      <c r="S90" s="10"/>
      <c r="T90" s="12"/>
    </row>
    <row r="91" customFormat="false" ht="14.65" hidden="false" customHeight="false" outlineLevel="0" collapsed="false">
      <c r="A91" s="1" t="n">
        <f aca="false">1+A90</f>
        <v>90</v>
      </c>
      <c r="B91" s="2" t="s">
        <v>240</v>
      </c>
      <c r="C91" s="2" t="s">
        <v>241</v>
      </c>
      <c r="D91" s="2" t="n">
        <v>128.97</v>
      </c>
      <c r="E91" s="3" t="s">
        <v>242</v>
      </c>
      <c r="F91" s="10" t="n">
        <v>-1</v>
      </c>
      <c r="G91" s="11" t="n">
        <v>4.12E-008</v>
      </c>
      <c r="H91" s="10" t="n">
        <v>2.52</v>
      </c>
      <c r="I91" s="10" t="n">
        <v>-3096</v>
      </c>
      <c r="J91" s="12"/>
      <c r="K91" s="10" t="n">
        <v>-2</v>
      </c>
      <c r="L91" s="11" t="n">
        <v>6.05E-008</v>
      </c>
      <c r="M91" s="10" t="n">
        <v>8.39</v>
      </c>
      <c r="N91" s="10" t="n">
        <v>11715</v>
      </c>
      <c r="O91" s="12"/>
      <c r="P91" s="10"/>
      <c r="Q91" s="11"/>
      <c r="R91" s="10"/>
      <c r="S91" s="10"/>
      <c r="T91" s="12"/>
    </row>
    <row r="92" customFormat="false" ht="14.65" hidden="false" customHeight="false" outlineLevel="0" collapsed="false">
      <c r="A92" s="1" t="n">
        <f aca="false">1+A91</f>
        <v>91</v>
      </c>
      <c r="B92" s="2" t="s">
        <v>243</v>
      </c>
      <c r="C92" s="2" t="s">
        <v>244</v>
      </c>
      <c r="D92" s="2" t="n">
        <v>105.09</v>
      </c>
      <c r="E92" s="3" t="s">
        <v>245</v>
      </c>
      <c r="F92" s="10" t="n">
        <v>1</v>
      </c>
      <c r="G92" s="11" t="n">
        <v>3.2E-008</v>
      </c>
      <c r="H92" s="10" t="n">
        <v>2.187</v>
      </c>
      <c r="I92" s="10" t="n">
        <v>5523</v>
      </c>
      <c r="J92" s="12"/>
      <c r="K92" s="10" t="n">
        <v>-1</v>
      </c>
      <c r="L92" s="11" t="n">
        <v>3.36E-008</v>
      </c>
      <c r="M92" s="10" t="n">
        <v>9.209</v>
      </c>
      <c r="N92" s="10" t="n">
        <v>43304</v>
      </c>
      <c r="O92" s="12"/>
      <c r="P92" s="10"/>
      <c r="Q92" s="11"/>
      <c r="R92" s="10"/>
      <c r="S92" s="10"/>
      <c r="T92" s="12"/>
    </row>
    <row r="93" customFormat="false" ht="14.65" hidden="false" customHeight="false" outlineLevel="0" collapsed="false">
      <c r="A93" s="1" t="n">
        <f aca="false">1+A92</f>
        <v>92</v>
      </c>
      <c r="B93" s="2" t="s">
        <v>246</v>
      </c>
      <c r="C93" s="4" t="s">
        <v>247</v>
      </c>
      <c r="D93" s="2" t="n">
        <v>39.997</v>
      </c>
      <c r="E93" s="3" t="s">
        <v>188</v>
      </c>
      <c r="F93" s="10" t="n">
        <v>1</v>
      </c>
      <c r="G93" s="11" t="n">
        <v>5.19E-008</v>
      </c>
      <c r="H93" s="10" t="n">
        <v>13.7</v>
      </c>
      <c r="I93" s="10"/>
      <c r="J93" s="12"/>
      <c r="K93" s="10"/>
      <c r="L93" s="11"/>
      <c r="M93" s="10"/>
      <c r="N93" s="10"/>
      <c r="O93" s="12"/>
      <c r="P93" s="10"/>
      <c r="Q93" s="11"/>
      <c r="R93" s="10"/>
      <c r="S93" s="10"/>
      <c r="T93" s="12"/>
    </row>
    <row r="94" customFormat="false" ht="14.65" hidden="false" customHeight="false" outlineLevel="0" collapsed="false">
      <c r="A94" s="1" t="n">
        <f aca="false">1+A93</f>
        <v>93</v>
      </c>
      <c r="B94" s="2" t="s">
        <v>248</v>
      </c>
      <c r="C94" s="2" t="s">
        <v>249</v>
      </c>
      <c r="D94" s="2" t="n">
        <v>174.2</v>
      </c>
      <c r="E94" s="3" t="s">
        <v>250</v>
      </c>
      <c r="F94" s="10" t="n">
        <v>-1</v>
      </c>
      <c r="G94" s="11" t="n">
        <v>2.25E-008</v>
      </c>
      <c r="H94" s="10" t="n">
        <v>4.512</v>
      </c>
      <c r="I94" s="10" t="n">
        <v>-1632</v>
      </c>
      <c r="J94" s="12"/>
      <c r="K94" s="10" t="n">
        <v>-2</v>
      </c>
      <c r="L94" s="11" t="n">
        <v>4.72E-008</v>
      </c>
      <c r="M94" s="10" t="n">
        <v>5.404</v>
      </c>
      <c r="N94" s="10" t="n">
        <v>-2678</v>
      </c>
      <c r="O94" s="12"/>
      <c r="P94" s="10"/>
      <c r="Q94" s="11"/>
      <c r="R94" s="10"/>
      <c r="S94" s="10"/>
      <c r="T94" s="12"/>
    </row>
    <row r="95" customFormat="false" ht="14.65" hidden="false" customHeight="false" outlineLevel="0" collapsed="false">
      <c r="A95" s="1" t="n">
        <f aca="false">1+A94</f>
        <v>94</v>
      </c>
      <c r="B95" s="2" t="s">
        <v>251</v>
      </c>
      <c r="C95" s="2" t="s">
        <v>252</v>
      </c>
      <c r="D95" s="2" t="n">
        <v>118.09</v>
      </c>
      <c r="E95" s="3" t="s">
        <v>26</v>
      </c>
      <c r="F95" s="10" t="n">
        <v>-1</v>
      </c>
      <c r="G95" s="11" t="n">
        <v>3.3E-008</v>
      </c>
      <c r="H95" s="10" t="n">
        <v>4.207</v>
      </c>
      <c r="I95" s="10" t="n">
        <v>3000</v>
      </c>
      <c r="J95" s="12" t="n">
        <v>-121</v>
      </c>
      <c r="K95" s="10" t="n">
        <v>-2</v>
      </c>
      <c r="L95" s="11" t="n">
        <v>6.09E-008</v>
      </c>
      <c r="M95" s="10" t="n">
        <v>5.636</v>
      </c>
      <c r="N95" s="10" t="n">
        <v>-500</v>
      </c>
      <c r="O95" s="12" t="n">
        <v>-217</v>
      </c>
      <c r="P95" s="10"/>
      <c r="Q95" s="11"/>
      <c r="R95" s="10"/>
      <c r="S95" s="10"/>
      <c r="T95" s="12"/>
    </row>
    <row r="96" customFormat="false" ht="14.65" hidden="false" customHeight="false" outlineLevel="0" collapsed="false">
      <c r="A96" s="1" t="n">
        <f aca="false">1+A95</f>
        <v>95</v>
      </c>
      <c r="B96" s="2" t="s">
        <v>253</v>
      </c>
      <c r="C96" s="2" t="s">
        <v>254</v>
      </c>
      <c r="D96" s="2" t="n">
        <v>98.079</v>
      </c>
      <c r="E96" s="3" t="s">
        <v>26</v>
      </c>
      <c r="F96" s="10" t="n">
        <v>-2</v>
      </c>
      <c r="G96" s="11" t="n">
        <v>8.29E-008</v>
      </c>
      <c r="H96" s="10" t="n">
        <v>1.987</v>
      </c>
      <c r="I96" s="10" t="n">
        <v>-22400</v>
      </c>
      <c r="J96" s="12" t="n">
        <v>-258</v>
      </c>
      <c r="K96" s="10"/>
      <c r="L96" s="11"/>
      <c r="M96" s="10"/>
      <c r="N96" s="10"/>
      <c r="O96" s="12"/>
      <c r="P96" s="10"/>
      <c r="Q96" s="11"/>
      <c r="R96" s="10"/>
      <c r="S96" s="10"/>
      <c r="T96" s="12"/>
    </row>
    <row r="97" customFormat="false" ht="14.65" hidden="false" customHeight="false" outlineLevel="0" collapsed="false">
      <c r="A97" s="1" t="n">
        <f aca="false">1+A96</f>
        <v>96</v>
      </c>
      <c r="B97" s="2" t="s">
        <v>255</v>
      </c>
      <c r="C97" s="2" t="s">
        <v>256</v>
      </c>
      <c r="D97" s="2" t="n">
        <v>82.08</v>
      </c>
      <c r="E97" s="3" t="s">
        <v>26</v>
      </c>
      <c r="F97" s="10" t="n">
        <v>-1</v>
      </c>
      <c r="G97" s="11" t="n">
        <v>5.18E-008</v>
      </c>
      <c r="H97" s="10" t="n">
        <v>1.857</v>
      </c>
      <c r="I97" s="10" t="n">
        <v>-17800</v>
      </c>
      <c r="J97" s="12" t="n">
        <v>-272</v>
      </c>
      <c r="K97" s="10" t="n">
        <v>-2</v>
      </c>
      <c r="L97" s="11" t="n">
        <v>7.46E-008</v>
      </c>
      <c r="M97" s="10" t="n">
        <v>7.172</v>
      </c>
      <c r="N97" s="10" t="n">
        <v>-3650</v>
      </c>
      <c r="O97" s="12" t="n">
        <v>-262</v>
      </c>
      <c r="P97" s="10"/>
      <c r="Q97" s="11"/>
      <c r="R97" s="10"/>
      <c r="S97" s="10"/>
      <c r="T97" s="12"/>
    </row>
    <row r="98" customFormat="false" ht="14.65" hidden="false" customHeight="false" outlineLevel="0" collapsed="false">
      <c r="A98" s="1" t="n">
        <f aca="false">1+A97</f>
        <v>97</v>
      </c>
      <c r="B98" s="2" t="s">
        <v>257</v>
      </c>
      <c r="C98" s="2" t="s">
        <v>258</v>
      </c>
      <c r="D98" s="2" t="n">
        <v>243.28</v>
      </c>
      <c r="E98" s="3" t="s">
        <v>26</v>
      </c>
      <c r="F98" s="10" t="n">
        <v>-1</v>
      </c>
      <c r="G98" s="11" t="n">
        <v>2.5E-008</v>
      </c>
      <c r="H98" s="10" t="n">
        <v>8.44</v>
      </c>
      <c r="I98" s="10" t="n">
        <v>40400</v>
      </c>
      <c r="J98" s="12" t="n">
        <v>15</v>
      </c>
      <c r="K98" s="10"/>
      <c r="L98" s="11"/>
      <c r="M98" s="10"/>
      <c r="N98" s="10"/>
      <c r="O98" s="12"/>
      <c r="P98" s="10"/>
      <c r="Q98" s="11"/>
      <c r="R98" s="10"/>
      <c r="S98" s="10"/>
      <c r="T98" s="12"/>
    </row>
    <row r="99" customFormat="false" ht="14.65" hidden="false" customHeight="false" outlineLevel="0" collapsed="false">
      <c r="A99" s="1" t="n">
        <f aca="false">1+A98</f>
        <v>98</v>
      </c>
      <c r="B99" s="2" t="s">
        <v>259</v>
      </c>
      <c r="C99" s="2" t="s">
        <v>176</v>
      </c>
      <c r="D99" s="2" t="n">
        <v>150.087</v>
      </c>
      <c r="E99" s="3" t="s">
        <v>260</v>
      </c>
      <c r="F99" s="10" t="n">
        <v>-1</v>
      </c>
      <c r="G99" s="11" t="n">
        <v>3.26E-008</v>
      </c>
      <c r="H99" s="10" t="n">
        <v>3.07</v>
      </c>
      <c r="I99" s="10" t="n">
        <v>-3180</v>
      </c>
      <c r="J99" s="12"/>
      <c r="K99" s="10" t="n">
        <v>-2</v>
      </c>
      <c r="L99" s="11" t="n">
        <v>6.07E-008</v>
      </c>
      <c r="M99" s="10" t="n">
        <v>4.366</v>
      </c>
      <c r="N99" s="10" t="n">
        <v>992</v>
      </c>
      <c r="O99" s="12"/>
      <c r="P99" s="10"/>
      <c r="Q99" s="11"/>
      <c r="R99" s="10"/>
      <c r="S99" s="10"/>
      <c r="T99" s="12"/>
    </row>
    <row r="100" customFormat="false" ht="14.65" hidden="false" customHeight="false" outlineLevel="0" collapsed="false">
      <c r="A100" s="1" t="n">
        <f aca="false">1+A99</f>
        <v>99</v>
      </c>
      <c r="B100" s="2" t="s">
        <v>261</v>
      </c>
      <c r="C100" s="2" t="s">
        <v>262</v>
      </c>
      <c r="D100" s="2" t="n">
        <v>179.17</v>
      </c>
      <c r="E100" s="3" t="s">
        <v>26</v>
      </c>
      <c r="F100" s="10" t="n">
        <v>-1</v>
      </c>
      <c r="G100" s="11" t="n">
        <v>3E-008</v>
      </c>
      <c r="H100" s="10" t="n">
        <v>8.135</v>
      </c>
      <c r="I100" s="10" t="n">
        <v>31370</v>
      </c>
      <c r="J100" s="12" t="n">
        <v>-53</v>
      </c>
      <c r="K100" s="10"/>
      <c r="L100" s="11"/>
      <c r="M100" s="10"/>
      <c r="N100" s="10"/>
      <c r="O100" s="12"/>
      <c r="P100" s="10"/>
      <c r="Q100" s="11"/>
      <c r="R100" s="10"/>
      <c r="S100" s="10"/>
      <c r="T100" s="12"/>
    </row>
    <row r="101" customFormat="false" ht="14.65" hidden="false" customHeight="false" outlineLevel="0" collapsed="false">
      <c r="A101" s="1" t="n">
        <f aca="false">1+A100</f>
        <v>100</v>
      </c>
      <c r="B101" s="2" t="s">
        <v>263</v>
      </c>
      <c r="C101" s="2" t="s">
        <v>264</v>
      </c>
      <c r="D101" s="2" t="n">
        <v>101.19</v>
      </c>
      <c r="E101" s="3" t="s">
        <v>26</v>
      </c>
      <c r="F101" s="10" t="n">
        <v>1</v>
      </c>
      <c r="G101" s="11" t="n">
        <v>3.56E-008</v>
      </c>
      <c r="H101" s="10" t="n">
        <v>10.72</v>
      </c>
      <c r="I101" s="10" t="n">
        <v>43130</v>
      </c>
      <c r="J101" s="12" t="n">
        <v>151</v>
      </c>
      <c r="K101" s="10"/>
      <c r="L101" s="11"/>
      <c r="M101" s="10"/>
      <c r="N101" s="10"/>
      <c r="O101" s="12"/>
      <c r="P101" s="10"/>
      <c r="Q101" s="11"/>
      <c r="R101" s="10"/>
      <c r="S101" s="10"/>
      <c r="T101" s="12"/>
    </row>
    <row r="102" customFormat="false" ht="14.65" hidden="false" customHeight="false" outlineLevel="0" collapsed="false">
      <c r="A102" s="1" t="n">
        <f aca="false">1+A101</f>
        <v>101</v>
      </c>
      <c r="B102" s="2" t="s">
        <v>265</v>
      </c>
      <c r="C102" s="2" t="s">
        <v>173</v>
      </c>
      <c r="D102" s="2" t="n">
        <v>102.132</v>
      </c>
      <c r="E102" s="3" t="s">
        <v>266</v>
      </c>
      <c r="F102" s="10" t="n">
        <v>-1</v>
      </c>
      <c r="G102" s="11" t="n">
        <v>3.18E-008</v>
      </c>
      <c r="H102" s="10" t="n">
        <v>5.031</v>
      </c>
      <c r="I102" s="10" t="n">
        <v>-3029</v>
      </c>
      <c r="J102" s="12"/>
      <c r="K102" s="10"/>
      <c r="L102" s="11"/>
      <c r="M102" s="10"/>
      <c r="N102" s="10"/>
      <c r="O102" s="12"/>
      <c r="P102" s="10"/>
      <c r="Q102" s="11"/>
      <c r="R102" s="10"/>
      <c r="S102" s="10"/>
      <c r="T102" s="12"/>
    </row>
    <row r="103" customFormat="false" ht="14.65" hidden="false" customHeight="false" outlineLevel="0" collapsed="false">
      <c r="A103" s="1" t="n">
        <f aca="false">1+A102</f>
        <v>102</v>
      </c>
      <c r="B103" s="2" t="s">
        <v>267</v>
      </c>
      <c r="C103" s="2" t="s">
        <v>268</v>
      </c>
      <c r="D103" s="2" t="n">
        <v>74.125</v>
      </c>
      <c r="E103" s="3" t="s">
        <v>269</v>
      </c>
      <c r="F103" s="10" t="n">
        <v>2</v>
      </c>
      <c r="G103" s="11" t="n">
        <v>7.5E-008</v>
      </c>
      <c r="H103" s="10" t="n">
        <v>8.88</v>
      </c>
      <c r="I103" s="10" t="n">
        <v>52844</v>
      </c>
      <c r="J103" s="12"/>
      <c r="K103" s="10" t="n">
        <v>1</v>
      </c>
      <c r="L103" s="11" t="n">
        <v>3.95E-008</v>
      </c>
      <c r="M103" s="10" t="n">
        <v>10.62</v>
      </c>
      <c r="N103" s="10" t="n">
        <v>58158</v>
      </c>
      <c r="O103" s="12"/>
      <c r="P103" s="10"/>
      <c r="Q103" s="11"/>
      <c r="R103" s="10"/>
      <c r="S103" s="10"/>
      <c r="T103" s="12"/>
    </row>
    <row r="104" customFormat="false" ht="14.65" hidden="false" customHeight="false" outlineLevel="0" collapsed="false">
      <c r="A104" s="1" t="n">
        <f aca="false">1+A103</f>
        <v>103</v>
      </c>
      <c r="B104" s="2" t="s">
        <v>270</v>
      </c>
      <c r="C104" s="2" t="s">
        <v>271</v>
      </c>
      <c r="D104" s="2" t="n">
        <v>143.27</v>
      </c>
      <c r="E104" s="3" t="s">
        <v>272</v>
      </c>
      <c r="F104" s="10" t="n">
        <v>1</v>
      </c>
      <c r="G104" s="11" t="n">
        <v>2.71E-008</v>
      </c>
      <c r="H104" s="10" t="n">
        <v>10.66</v>
      </c>
      <c r="I104" s="10" t="n">
        <v>43932</v>
      </c>
      <c r="J104" s="12"/>
      <c r="K104" s="10"/>
      <c r="L104" s="11"/>
      <c r="M104" s="10"/>
      <c r="N104" s="10"/>
      <c r="O104" s="12"/>
      <c r="P104" s="10"/>
      <c r="Q104" s="11"/>
      <c r="R104" s="10"/>
      <c r="S104" s="10"/>
      <c r="T104" s="12"/>
    </row>
    <row r="105" customFormat="false" ht="14.65" hidden="false" customHeight="false" outlineLevel="0" collapsed="false">
      <c r="A105" s="1" t="n">
        <f aca="false">1+A104</f>
        <v>104</v>
      </c>
      <c r="B105" s="2" t="s">
        <v>273</v>
      </c>
      <c r="C105" s="2" t="s">
        <v>274</v>
      </c>
      <c r="D105" s="2" t="n">
        <v>121.14</v>
      </c>
      <c r="E105" s="3" t="s">
        <v>26</v>
      </c>
      <c r="F105" s="10" t="n">
        <v>1</v>
      </c>
      <c r="G105" s="11" t="n">
        <v>2.95E-008</v>
      </c>
      <c r="H105" s="10" t="n">
        <v>8.072</v>
      </c>
      <c r="I105" s="10" t="n">
        <v>47450</v>
      </c>
      <c r="J105" s="12" t="n">
        <v>-59</v>
      </c>
      <c r="K105" s="10"/>
      <c r="L105" s="11"/>
      <c r="M105" s="10"/>
      <c r="N105" s="10"/>
      <c r="O105" s="12"/>
      <c r="P105" s="10"/>
      <c r="Q105" s="11"/>
      <c r="R105" s="10"/>
      <c r="S105" s="10"/>
      <c r="T105" s="12"/>
    </row>
    <row r="106" customFormat="false" ht="14.65" hidden="false" customHeight="false" outlineLevel="0" collapsed="false">
      <c r="A106" s="1" t="n">
        <f aca="false">1+A105</f>
        <v>105</v>
      </c>
      <c r="B106" s="2" t="s">
        <v>275</v>
      </c>
      <c r="C106" s="2" t="s">
        <v>173</v>
      </c>
      <c r="D106" s="2" t="n">
        <v>102.132</v>
      </c>
      <c r="E106" s="3" t="s">
        <v>276</v>
      </c>
      <c r="F106" s="10" t="n">
        <v>-1</v>
      </c>
      <c r="G106" s="11" t="n">
        <v>3.16E-008</v>
      </c>
      <c r="H106" s="10" t="n">
        <v>4.842</v>
      </c>
      <c r="I106" s="10" t="n">
        <v>-2761</v>
      </c>
      <c r="J106" s="12"/>
      <c r="K106" s="10"/>
      <c r="L106" s="11"/>
      <c r="M106" s="10"/>
      <c r="N106" s="10"/>
      <c r="O106" s="12"/>
      <c r="P106" s="10"/>
      <c r="Q106" s="11"/>
      <c r="R106" s="10"/>
      <c r="S106" s="10"/>
      <c r="T106" s="12"/>
    </row>
    <row r="107" customFormat="false" ht="13.5" hidden="false" customHeight="true" outlineLevel="0" collapsed="false">
      <c r="A107" s="1" t="n">
        <f aca="false">1+A106</f>
        <v>106</v>
      </c>
      <c r="B107" s="2" t="s">
        <v>277</v>
      </c>
      <c r="C107" s="2" t="s">
        <v>278</v>
      </c>
      <c r="D107" s="2" t="n">
        <v>117.15</v>
      </c>
      <c r="E107" s="3" t="s">
        <v>279</v>
      </c>
      <c r="F107" s="10" t="n">
        <v>1</v>
      </c>
      <c r="G107" s="11" t="n">
        <v>2.96E-008</v>
      </c>
      <c r="H107" s="10" t="n">
        <v>2.286</v>
      </c>
      <c r="I107" s="10" t="n">
        <v>335</v>
      </c>
      <c r="J107" s="12"/>
      <c r="K107" s="10" t="n">
        <v>-1</v>
      </c>
      <c r="L107" s="11" t="n">
        <v>2.84E-008</v>
      </c>
      <c r="M107" s="10" t="n">
        <v>9.719</v>
      </c>
      <c r="N107" s="10" t="n">
        <v>44894</v>
      </c>
      <c r="O107" s="12"/>
      <c r="P107" s="10"/>
      <c r="Q107" s="11"/>
      <c r="R107" s="10"/>
      <c r="S107" s="10"/>
      <c r="T107" s="12"/>
    </row>
    <row r="108" customFormat="false" ht="13.5" hidden="false" customHeight="true" outlineLevel="0" collapsed="false">
      <c r="A108" s="1" t="n">
        <f aca="false">1+A107</f>
        <v>107</v>
      </c>
      <c r="B108" s="2" t="s">
        <v>280</v>
      </c>
      <c r="C108" s="2" t="s">
        <v>281</v>
      </c>
      <c r="D108" s="2" t="n">
        <v>168.14</v>
      </c>
      <c r="E108" s="3" t="s">
        <v>282</v>
      </c>
      <c r="F108" s="10" t="n">
        <v>-1</v>
      </c>
      <c r="G108" s="11" t="n">
        <v>2.71E-008</v>
      </c>
      <c r="H108" s="10" t="n">
        <v>4.355</v>
      </c>
      <c r="I108" s="10" t="n">
        <v>607</v>
      </c>
      <c r="J108" s="12"/>
      <c r="K108" s="10"/>
      <c r="L108" s="11"/>
      <c r="M108" s="10"/>
      <c r="N108" s="10"/>
      <c r="O108" s="12"/>
      <c r="P108" s="10"/>
      <c r="Q108" s="11"/>
      <c r="R108" s="10"/>
      <c r="S108" s="10"/>
      <c r="T108" s="12"/>
    </row>
    <row r="109" customFormat="false" ht="14.65" hidden="false" customHeight="false" outlineLevel="0" collapsed="false">
      <c r="A109" s="1" t="n">
        <f aca="false">1+A108</f>
        <v>108</v>
      </c>
      <c r="B109" s="2" t="s">
        <v>283</v>
      </c>
      <c r="C109" s="2" t="s">
        <v>284</v>
      </c>
      <c r="D109" s="2" t="n">
        <v>100.46</v>
      </c>
      <c r="E109" s="3" t="s">
        <v>285</v>
      </c>
      <c r="F109" s="10" t="n">
        <v>-1</v>
      </c>
      <c r="G109" s="11" t="n">
        <v>6.98E-008</v>
      </c>
      <c r="H109" s="10" t="n">
        <v>-1.58</v>
      </c>
      <c r="I109" s="10" t="n">
        <v>-7531</v>
      </c>
      <c r="J109" s="12"/>
      <c r="K109" s="10"/>
      <c r="L109" s="11"/>
      <c r="M109" s="10"/>
      <c r="N109" s="10"/>
      <c r="O109" s="12"/>
      <c r="P109" s="10"/>
      <c r="Q109" s="11"/>
      <c r="R109" s="10"/>
      <c r="S109" s="10"/>
      <c r="T10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