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sals9899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This file contains the 9-month salaries for all</t>
  </si>
  <si>
    <t xml:space="preserve">full professors</t>
  </si>
  <si>
    <t xml:space="preserve">at what might be viewed as the 17 top economics public university</t>
  </si>
  <si>
    <t xml:space="preserve">departments in the United States,  The salaries include all salary</t>
  </si>
  <si>
    <t xml:space="preserve">payments to the individual from the university, regardless of source.</t>
  </si>
  <si>
    <t xml:space="preserve">1998-1999</t>
  </si>
  <si>
    <t xml:space="preserve">2000-2001</t>
  </si>
  <si>
    <t xml:space="preserve">2002-2003</t>
  </si>
  <si>
    <t xml:space="preserve">(16 schools)</t>
  </si>
  <si>
    <t xml:space="preserve">Average</t>
  </si>
  <si>
    <t xml:space="preserve">Average*</t>
  </si>
  <si>
    <t xml:space="preserve">Std Dev</t>
  </si>
  <si>
    <t xml:space="preserve">MEDIAN</t>
  </si>
  <si>
    <t xml:space="preserve"> 90-10 Ratio</t>
  </si>
  <si>
    <t xml:space="preserve">(*Includes</t>
  </si>
  <si>
    <t xml:space="preserve">  all 17)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&quot;($&quot;#,##0\)"/>
    <numFmt numFmtId="166" formatCode="\$#,##0"/>
    <numFmt numFmtId="167" formatCode="#,##0.000_);\(#,##0.000\)"/>
    <numFmt numFmtId="168" formatCode="\$#,##0_);[RED]&quot;($&quot;#,##0\)"/>
    <numFmt numFmtId="169" formatCode="_(\$* #,##0.00_);_(\$* \(#,##0.00\);_(\$* \-??_);_(@_)"/>
    <numFmt numFmtId="170" formatCode="_(\$* #,##0_);_(\$* \(#,##0\);_(\$* \-??_);_(@_)"/>
    <numFmt numFmtId="171" formatCode="_(* #,##0.00_);_(* \(#,##0.00\);_(* \-??_);_(@_)"/>
    <numFmt numFmtId="172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13.11"/>
    <col collapsed="false" customWidth="true" hidden="false" outlineLevel="0" max="3" min="3" style="0" width="12.86"/>
    <col collapsed="false" customWidth="true" hidden="false" outlineLevel="0" max="4" min="4" style="0" width="11.62"/>
    <col collapsed="false" customWidth="true" hidden="false" outlineLevel="0" max="5" min="5" style="0" width="10.11"/>
    <col collapsed="false" customWidth="true" hidden="false" outlineLevel="0" max="6" min="6" style="0" width="11.62"/>
    <col collapsed="false" customWidth="true" hidden="false" outlineLevel="0" max="7" min="7" style="0" width="12.12"/>
  </cols>
  <sheetData>
    <row r="1" customFormat="false" ht="12" hidden="false" customHeight="false" outlineLevel="0" collapsed="false">
      <c r="A1" s="0" t="s">
        <v>0</v>
      </c>
      <c r="E1" s="0" t="s">
        <v>1</v>
      </c>
    </row>
    <row r="2" customFormat="false" ht="12" hidden="false" customHeight="false" outlineLevel="0" collapsed="false">
      <c r="A2" s="0" t="s">
        <v>2</v>
      </c>
    </row>
    <row r="3" customFormat="false" ht="12" hidden="false" customHeight="false" outlineLevel="0" collapsed="false">
      <c r="A3" s="0" t="s">
        <v>3</v>
      </c>
    </row>
    <row r="4" customFormat="false" ht="12" hidden="false" customHeight="false" outlineLevel="0" collapsed="false">
      <c r="A4" s="0" t="s">
        <v>4</v>
      </c>
    </row>
    <row r="6" customFormat="false" ht="12" hidden="false" customHeight="false" outlineLevel="0" collapsed="false">
      <c r="B6" s="1" t="s">
        <v>5</v>
      </c>
      <c r="C6" s="1" t="s">
        <v>6</v>
      </c>
      <c r="D6" s="1" t="s">
        <v>7</v>
      </c>
    </row>
    <row r="7" customFormat="false" ht="12" hidden="false" customHeight="false" outlineLevel="0" collapsed="false">
      <c r="B7" s="1" t="s">
        <v>8</v>
      </c>
    </row>
    <row r="8" customFormat="false" ht="12" hidden="false" customHeight="false" outlineLevel="0" collapsed="false">
      <c r="A8" s="0" t="s">
        <v>9</v>
      </c>
      <c r="B8" s="2" t="n">
        <f aca="false">AVERAGE(B16:B360)</f>
        <v>107806.826086957</v>
      </c>
      <c r="C8" s="2" t="n">
        <f aca="false">AVERAGE(C16:C360)</f>
        <v>123703.990769231</v>
      </c>
      <c r="D8" s="2" t="n">
        <f aca="false">AVERAGE(D16:D360)</f>
        <v>135008.053097345</v>
      </c>
    </row>
    <row r="9" customFormat="false" ht="12" hidden="false" customHeight="false" outlineLevel="0" collapsed="false">
      <c r="A9" s="0" t="s">
        <v>10</v>
      </c>
      <c r="B9" s="3" t="n">
        <v>108556</v>
      </c>
      <c r="C9" s="2"/>
      <c r="D9" s="2"/>
    </row>
    <row r="10" customFormat="false" ht="12" hidden="false" customHeight="false" outlineLevel="0" collapsed="false">
      <c r="A10" s="0" t="s">
        <v>11</v>
      </c>
      <c r="B10" s="4" t="n">
        <f aca="false">STDEVP(B16:B340)</f>
        <v>26365.1704283536</v>
      </c>
      <c r="C10" s="5" t="n">
        <f aca="false">STDEVP(C16:C354)</f>
        <v>30979.5372479206</v>
      </c>
      <c r="D10" s="5" t="n">
        <f aca="false">STDEVP(D16:D354)</f>
        <v>34810.642564358</v>
      </c>
    </row>
    <row r="11" customFormat="false" ht="12" hidden="false" customHeight="false" outlineLevel="0" collapsed="false">
      <c r="A11" s="0" t="s">
        <v>12</v>
      </c>
      <c r="B11" s="3" t="n">
        <f aca="false">MEDIAN(B16:B340)</f>
        <v>102550</v>
      </c>
      <c r="C11" s="2" t="n">
        <f aca="false">MEDIAN(C16:C354)</f>
        <v>123196</v>
      </c>
      <c r="D11" s="2" t="n">
        <f aca="false">MEDIAN(D16:D355)</f>
        <v>137363</v>
      </c>
    </row>
    <row r="12" customFormat="false" ht="12" hidden="false" customHeight="false" outlineLevel="0" collapsed="false">
      <c r="A12" s="0" t="s">
        <v>13</v>
      </c>
      <c r="B12" s="6" t="n">
        <f aca="false">142700/75700</f>
        <v>1.88507265521797</v>
      </c>
      <c r="C12" s="7" t="n">
        <f aca="false">164000/85026</f>
        <v>1.92882177216381</v>
      </c>
      <c r="D12" s="7" t="n">
        <f aca="false">181600/91500</f>
        <v>1.98469945355191</v>
      </c>
    </row>
    <row r="13" customFormat="false" ht="12" hidden="false" customHeight="false" outlineLevel="0" collapsed="false">
      <c r="B13" s="3" t="s">
        <v>14</v>
      </c>
      <c r="C13" s="2"/>
      <c r="D13" s="2"/>
    </row>
    <row r="14" customFormat="false" ht="12" hidden="false" customHeight="false" outlineLevel="0" collapsed="false">
      <c r="B14" s="1" t="s">
        <v>15</v>
      </c>
      <c r="C14" s="2"/>
      <c r="D14" s="2"/>
    </row>
    <row r="15" customFormat="false" ht="12" hidden="false" customHeight="false" outlineLevel="0" collapsed="false">
      <c r="C15" s="2"/>
      <c r="D15" s="2"/>
    </row>
    <row r="16" customFormat="false" ht="12" hidden="false" customHeight="false" outlineLevel="0" collapsed="false">
      <c r="B16" s="8" t="n">
        <v>206986</v>
      </c>
      <c r="C16" s="9" t="n">
        <v>231700</v>
      </c>
      <c r="D16" s="10" t="n">
        <v>268186</v>
      </c>
    </row>
    <row r="17" customFormat="false" ht="12" hidden="false" customHeight="false" outlineLevel="0" collapsed="false">
      <c r="B17" s="8" t="n">
        <v>195000</v>
      </c>
      <c r="C17" s="9" t="n">
        <v>223031</v>
      </c>
      <c r="D17" s="10" t="n">
        <v>250000</v>
      </c>
    </row>
    <row r="18" customFormat="false" ht="12" hidden="false" customHeight="false" outlineLevel="0" collapsed="false">
      <c r="B18" s="8" t="n">
        <v>190000</v>
      </c>
      <c r="C18" s="5" t="n">
        <v>220008</v>
      </c>
      <c r="D18" s="5" t="n">
        <v>233184</v>
      </c>
    </row>
    <row r="19" customFormat="false" ht="12" hidden="false" customHeight="false" outlineLevel="0" collapsed="false">
      <c r="B19" s="8" t="n">
        <v>181104</v>
      </c>
      <c r="C19" s="5" t="n">
        <v>205600</v>
      </c>
      <c r="D19" s="11" t="n">
        <v>231952</v>
      </c>
    </row>
    <row r="20" customFormat="false" ht="12" hidden="false" customHeight="false" outlineLevel="0" collapsed="false">
      <c r="B20" s="8" t="n">
        <v>180300</v>
      </c>
      <c r="C20" s="11" t="n">
        <v>204100</v>
      </c>
      <c r="D20" s="12" t="n">
        <v>225500</v>
      </c>
    </row>
    <row r="21" customFormat="false" ht="12" hidden="false" customHeight="false" outlineLevel="0" collapsed="false">
      <c r="B21" s="8" t="n">
        <v>178920</v>
      </c>
      <c r="C21" s="9" t="n">
        <v>200600</v>
      </c>
      <c r="D21" s="10" t="n">
        <v>222000</v>
      </c>
    </row>
    <row r="22" customFormat="false" ht="12" hidden="false" customHeight="false" outlineLevel="0" collapsed="false">
      <c r="B22" s="4" t="n">
        <v>172843</v>
      </c>
      <c r="C22" s="5" t="n">
        <v>193056</v>
      </c>
      <c r="D22" s="11" t="n">
        <v>208000</v>
      </c>
    </row>
    <row r="23" customFormat="false" ht="12" hidden="false" customHeight="false" outlineLevel="0" collapsed="false">
      <c r="B23" s="8" t="n">
        <v>172400</v>
      </c>
      <c r="C23" s="5" t="n">
        <v>191000</v>
      </c>
      <c r="D23" s="5" t="n">
        <v>207000</v>
      </c>
    </row>
    <row r="24" customFormat="false" ht="12" hidden="false" customHeight="false" outlineLevel="0" collapsed="false">
      <c r="B24" s="8" t="n">
        <v>168500</v>
      </c>
      <c r="C24" s="13" t="n">
        <v>187200</v>
      </c>
      <c r="D24" s="5" t="n">
        <v>206600</v>
      </c>
    </row>
    <row r="25" customFormat="false" ht="12" hidden="false" customHeight="false" outlineLevel="0" collapsed="false">
      <c r="B25" s="4" t="n">
        <v>168300</v>
      </c>
      <c r="C25" s="9" t="n">
        <v>185000</v>
      </c>
      <c r="D25" s="11" t="n">
        <v>206478</v>
      </c>
    </row>
    <row r="26" customFormat="false" ht="12" hidden="false" customHeight="false" outlineLevel="0" collapsed="false">
      <c r="B26" s="8" t="n">
        <v>167700</v>
      </c>
      <c r="C26" s="13" t="n">
        <v>184000</v>
      </c>
      <c r="D26" s="14" t="n">
        <v>205100</v>
      </c>
    </row>
    <row r="27" customFormat="false" ht="12" hidden="false" customHeight="false" outlineLevel="0" collapsed="false">
      <c r="B27" s="8" t="n">
        <v>167000</v>
      </c>
      <c r="C27" s="13" t="n">
        <v>182800</v>
      </c>
      <c r="D27" s="15" t="n">
        <v>205056</v>
      </c>
      <c r="E27" s="9" t="s">
        <v>16</v>
      </c>
    </row>
    <row r="28" customFormat="false" ht="12" hidden="false" customHeight="false" outlineLevel="0" collapsed="false">
      <c r="B28" s="4" t="n">
        <v>162400</v>
      </c>
      <c r="C28" s="11" t="n">
        <v>182400</v>
      </c>
      <c r="D28" s="5" t="n">
        <v>204672</v>
      </c>
      <c r="E28" s="9" t="s">
        <v>16</v>
      </c>
    </row>
    <row r="29" customFormat="false" ht="12" hidden="false" customHeight="false" outlineLevel="0" collapsed="false">
      <c r="B29" s="4" t="n">
        <v>156800</v>
      </c>
      <c r="C29" s="13" t="n">
        <v>179900</v>
      </c>
      <c r="D29" s="14" t="n">
        <v>201000</v>
      </c>
      <c r="E29" s="9" t="s">
        <v>16</v>
      </c>
    </row>
    <row r="30" customFormat="false" ht="12" hidden="false" customHeight="false" outlineLevel="0" collapsed="false">
      <c r="B30" s="8" t="n">
        <v>154000</v>
      </c>
      <c r="C30" s="13" t="n">
        <v>179800</v>
      </c>
      <c r="D30" s="11" t="n">
        <v>200000</v>
      </c>
      <c r="E30" s="9" t="s">
        <v>16</v>
      </c>
    </row>
    <row r="31" customFormat="false" ht="12" hidden="false" customHeight="false" outlineLevel="0" collapsed="false">
      <c r="B31" s="8" t="n">
        <v>153500</v>
      </c>
      <c r="C31" s="5" t="n">
        <v>177500</v>
      </c>
      <c r="D31" s="14" t="n">
        <v>197500</v>
      </c>
      <c r="E31" s="9" t="s">
        <v>16</v>
      </c>
      <c r="H31" s="9" t="s">
        <v>16</v>
      </c>
    </row>
    <row r="32" customFormat="false" ht="12" hidden="false" customHeight="false" outlineLevel="0" collapsed="false">
      <c r="B32" s="4" t="n">
        <v>150900</v>
      </c>
      <c r="C32" s="11" t="n">
        <v>177400</v>
      </c>
      <c r="D32" s="15" t="n">
        <v>193122</v>
      </c>
      <c r="E32" s="9" t="s">
        <v>16</v>
      </c>
      <c r="H32" s="9" t="s">
        <v>16</v>
      </c>
    </row>
    <row r="33" customFormat="false" ht="12" hidden="false" customHeight="false" outlineLevel="0" collapsed="false">
      <c r="B33" s="4" t="n">
        <v>150200</v>
      </c>
      <c r="C33" s="5" t="n">
        <v>175000</v>
      </c>
      <c r="D33" s="16" t="n">
        <v>191000</v>
      </c>
      <c r="E33" s="9" t="s">
        <v>16</v>
      </c>
      <c r="H33" s="9" t="s">
        <v>16</v>
      </c>
    </row>
    <row r="34" customFormat="false" ht="12" hidden="false" customHeight="false" outlineLevel="0" collapsed="false">
      <c r="B34" s="8" t="n">
        <v>150025</v>
      </c>
      <c r="C34" s="13" t="n">
        <v>173900</v>
      </c>
      <c r="D34" s="14" t="n">
        <v>190900</v>
      </c>
      <c r="E34" s="9" t="s">
        <v>16</v>
      </c>
      <c r="F34" s="9" t="s">
        <v>16</v>
      </c>
      <c r="H34" s="9" t="s">
        <v>16</v>
      </c>
    </row>
    <row r="35" customFormat="false" ht="12" hidden="false" customHeight="false" outlineLevel="0" collapsed="false">
      <c r="B35" s="8" t="n">
        <v>150000</v>
      </c>
      <c r="C35" s="13" t="n">
        <v>171800</v>
      </c>
      <c r="D35" s="16" t="n">
        <v>190800</v>
      </c>
      <c r="E35" s="9"/>
      <c r="F35" s="9" t="s">
        <v>16</v>
      </c>
      <c r="H35" s="9" t="s">
        <v>16</v>
      </c>
    </row>
    <row r="36" customFormat="false" ht="12" hidden="false" customHeight="false" outlineLevel="0" collapsed="false">
      <c r="B36" s="8" t="n">
        <v>148700</v>
      </c>
      <c r="C36" s="5" t="n">
        <v>171000</v>
      </c>
      <c r="D36" s="14" t="n">
        <v>190000</v>
      </c>
      <c r="E36" s="9"/>
      <c r="F36" s="9" t="s">
        <v>16</v>
      </c>
      <c r="G36" s="9" t="s">
        <v>16</v>
      </c>
      <c r="H36" s="9" t="s">
        <v>16</v>
      </c>
    </row>
    <row r="37" customFormat="false" ht="12" hidden="false" customHeight="false" outlineLevel="0" collapsed="false">
      <c r="B37" s="8" t="n">
        <v>148400</v>
      </c>
      <c r="C37" s="13" t="n">
        <v>170600</v>
      </c>
      <c r="D37" s="17" t="n">
        <v>188100</v>
      </c>
      <c r="E37" s="9"/>
      <c r="F37" s="9"/>
      <c r="G37" s="9"/>
      <c r="H37" s="9"/>
    </row>
    <row r="38" customFormat="false" ht="12" hidden="false" customHeight="false" outlineLevel="0" collapsed="false">
      <c r="B38" s="4" t="n">
        <v>147800</v>
      </c>
      <c r="C38" s="9" t="n">
        <v>170004</v>
      </c>
      <c r="D38" s="10" t="n">
        <v>187358</v>
      </c>
      <c r="E38" s="9"/>
      <c r="F38" s="9" t="s">
        <v>16</v>
      </c>
      <c r="G38" s="9" t="s">
        <v>16</v>
      </c>
      <c r="H38" s="9" t="s">
        <v>16</v>
      </c>
    </row>
    <row r="39" customFormat="false" ht="12" hidden="false" customHeight="false" outlineLevel="0" collapsed="false">
      <c r="B39" s="8" t="n">
        <v>146000</v>
      </c>
      <c r="C39" s="13" t="n">
        <v>169900</v>
      </c>
      <c r="D39" s="5" t="n">
        <v>185900</v>
      </c>
      <c r="E39" s="9"/>
      <c r="F39" s="9"/>
      <c r="G39" s="9"/>
      <c r="H39" s="9"/>
    </row>
    <row r="40" customFormat="false" ht="12" hidden="false" customHeight="false" outlineLevel="0" collapsed="false">
      <c r="B40" s="8" t="n">
        <v>145000</v>
      </c>
      <c r="C40" s="11" t="n">
        <v>168000</v>
      </c>
      <c r="D40" s="16" t="n">
        <v>185700</v>
      </c>
      <c r="E40" s="9"/>
      <c r="F40" s="9"/>
      <c r="G40" s="9"/>
    </row>
    <row r="41" customFormat="false" ht="12" hidden="false" customHeight="false" outlineLevel="0" collapsed="false">
      <c r="B41" s="8" t="n">
        <v>143300</v>
      </c>
      <c r="C41" s="13" t="n">
        <v>166800</v>
      </c>
      <c r="D41" s="11" t="n">
        <v>185554</v>
      </c>
      <c r="E41" s="9"/>
      <c r="F41" s="9"/>
      <c r="G41" s="9"/>
    </row>
    <row r="42" customFormat="false" ht="12" hidden="false" customHeight="false" outlineLevel="0" collapsed="false">
      <c r="B42" s="18" t="n">
        <v>142700</v>
      </c>
      <c r="C42" s="13" t="n">
        <v>166200</v>
      </c>
      <c r="D42" s="5" t="n">
        <v>185000</v>
      </c>
    </row>
    <row r="43" customFormat="false" ht="12" hidden="false" customHeight="false" outlineLevel="0" collapsed="false">
      <c r="B43" s="4" t="n">
        <v>142700</v>
      </c>
      <c r="C43" s="5" t="n">
        <v>166000</v>
      </c>
      <c r="D43" s="11" t="n">
        <v>185000</v>
      </c>
      <c r="H43" s="9" t="s">
        <v>16</v>
      </c>
    </row>
    <row r="44" customFormat="false" ht="12" hidden="false" customHeight="false" outlineLevel="0" collapsed="false">
      <c r="B44" s="8" t="n">
        <v>140975</v>
      </c>
      <c r="C44" s="9" t="n">
        <v>165450</v>
      </c>
      <c r="D44" s="15" t="n">
        <v>184914</v>
      </c>
      <c r="H44" s="9" t="s">
        <v>16</v>
      </c>
    </row>
    <row r="45" customFormat="false" ht="12" hidden="false" customHeight="false" outlineLevel="0" collapsed="false">
      <c r="B45" s="8" t="n">
        <v>140700</v>
      </c>
      <c r="C45" s="11" t="n">
        <v>164500</v>
      </c>
      <c r="D45" s="16" t="n">
        <v>184900</v>
      </c>
      <c r="H45" s="9" t="s">
        <v>16</v>
      </c>
    </row>
    <row r="46" customFormat="false" ht="12" hidden="false" customHeight="false" outlineLevel="0" collapsed="false">
      <c r="B46" s="8" t="n">
        <v>140500</v>
      </c>
      <c r="C46" s="5" t="n">
        <v>164500</v>
      </c>
      <c r="D46" s="5" t="n">
        <v>184500</v>
      </c>
      <c r="H46" s="9" t="s">
        <v>16</v>
      </c>
    </row>
    <row r="47" customFormat="false" ht="12" hidden="false" customHeight="false" outlineLevel="0" collapsed="false">
      <c r="B47" s="8" t="n">
        <v>140500</v>
      </c>
      <c r="C47" s="5" t="n">
        <v>164000</v>
      </c>
      <c r="D47" s="16" t="n">
        <v>183700</v>
      </c>
      <c r="H47" s="9" t="s">
        <v>16</v>
      </c>
    </row>
    <row r="48" customFormat="false" ht="12" hidden="false" customHeight="false" outlineLevel="0" collapsed="false">
      <c r="B48" s="4" t="n">
        <v>140178</v>
      </c>
      <c r="C48" s="5" t="n">
        <v>164000</v>
      </c>
      <c r="D48" s="16" t="n">
        <v>182700</v>
      </c>
      <c r="H48" s="9" t="s">
        <v>16</v>
      </c>
    </row>
    <row r="49" customFormat="false" ht="12" hidden="false" customHeight="false" outlineLevel="0" collapsed="false">
      <c r="B49" s="8" t="n">
        <v>139400</v>
      </c>
      <c r="C49" s="11" t="n">
        <v>163500</v>
      </c>
      <c r="D49" s="16" t="n">
        <v>181500</v>
      </c>
      <c r="H49" s="9" t="s">
        <v>16</v>
      </c>
    </row>
    <row r="50" customFormat="false" ht="12" hidden="false" customHeight="false" outlineLevel="0" collapsed="false">
      <c r="B50" s="8" t="n">
        <v>138000</v>
      </c>
      <c r="C50" s="5" t="n">
        <v>162750</v>
      </c>
      <c r="D50" s="16" t="n">
        <v>180700</v>
      </c>
      <c r="H50" s="9" t="s">
        <v>16</v>
      </c>
    </row>
    <row r="51" customFormat="false" ht="12" hidden="false" customHeight="false" outlineLevel="0" collapsed="false">
      <c r="B51" s="8" t="n">
        <v>138000</v>
      </c>
      <c r="C51" s="11" t="n">
        <v>162400</v>
      </c>
      <c r="D51" s="15" t="n">
        <v>180492</v>
      </c>
      <c r="H51" s="9" t="s">
        <v>16</v>
      </c>
    </row>
    <row r="52" customFormat="false" ht="12" hidden="false" customHeight="false" outlineLevel="0" collapsed="false">
      <c r="B52" s="8" t="n">
        <v>137000</v>
      </c>
      <c r="C52" s="5" t="n">
        <v>162070</v>
      </c>
      <c r="D52" s="5" t="n">
        <v>180000</v>
      </c>
      <c r="H52" s="9" t="s">
        <v>16</v>
      </c>
    </row>
    <row r="53" customFormat="false" ht="12" hidden="false" customHeight="false" outlineLevel="0" collapsed="false">
      <c r="B53" s="8" t="n">
        <v>137000</v>
      </c>
      <c r="C53" s="5" t="n">
        <v>162000</v>
      </c>
      <c r="D53" s="14" t="n">
        <v>180000</v>
      </c>
      <c r="H53" s="9" t="s">
        <v>16</v>
      </c>
    </row>
    <row r="54" customFormat="false" ht="12" hidden="false" customHeight="false" outlineLevel="0" collapsed="false">
      <c r="B54" s="8" t="n">
        <v>135300</v>
      </c>
      <c r="C54" s="9" t="n">
        <v>161600</v>
      </c>
      <c r="D54" s="11" t="n">
        <v>178905</v>
      </c>
      <c r="H54" s="9" t="s">
        <v>16</v>
      </c>
    </row>
    <row r="55" customFormat="false" ht="12" hidden="false" customHeight="false" outlineLevel="0" collapsed="false">
      <c r="B55" s="8" t="n">
        <v>135000</v>
      </c>
      <c r="C55" s="5" t="n">
        <v>160923</v>
      </c>
      <c r="D55" s="16" t="n">
        <v>177400</v>
      </c>
      <c r="H55" s="9" t="s">
        <v>16</v>
      </c>
    </row>
    <row r="56" customFormat="false" ht="12" hidden="false" customHeight="false" outlineLevel="0" collapsed="false">
      <c r="B56" s="4" t="n">
        <v>135000</v>
      </c>
      <c r="C56" s="9" t="n">
        <v>160711</v>
      </c>
      <c r="D56" s="5" t="n">
        <v>177000</v>
      </c>
      <c r="H56" s="9" t="s">
        <v>16</v>
      </c>
    </row>
    <row r="57" customFormat="false" ht="12" hidden="false" customHeight="false" outlineLevel="0" collapsed="false">
      <c r="B57" s="8" t="n">
        <v>135000</v>
      </c>
      <c r="C57" s="5" t="n">
        <v>160500</v>
      </c>
      <c r="D57" s="11" t="n">
        <v>175000</v>
      </c>
      <c r="H57" s="9" t="s">
        <v>16</v>
      </c>
    </row>
    <row r="58" customFormat="false" ht="12" hidden="false" customHeight="false" outlineLevel="0" collapsed="false">
      <c r="B58" s="4" t="n">
        <v>134532</v>
      </c>
      <c r="C58" s="5" t="n">
        <v>160500</v>
      </c>
      <c r="D58" s="11" t="n">
        <v>174818</v>
      </c>
      <c r="H58" s="9" t="s">
        <v>16</v>
      </c>
    </row>
    <row r="59" customFormat="false" ht="12" hidden="false" customHeight="false" outlineLevel="0" collapsed="false">
      <c r="B59" s="8" t="n">
        <v>134400</v>
      </c>
      <c r="C59" s="11" t="n">
        <v>160000</v>
      </c>
      <c r="D59" s="16" t="n">
        <v>174800</v>
      </c>
      <c r="H59" s="9" t="s">
        <v>16</v>
      </c>
    </row>
    <row r="60" customFormat="false" ht="12" hidden="false" customHeight="false" outlineLevel="0" collapsed="false">
      <c r="B60" s="8" t="n">
        <v>133162</v>
      </c>
      <c r="C60" s="5" t="n">
        <v>160000</v>
      </c>
      <c r="D60" s="10" t="n">
        <v>172883</v>
      </c>
      <c r="H60" s="9"/>
    </row>
    <row r="61" customFormat="false" ht="12" hidden="false" customHeight="false" outlineLevel="0" collapsed="false">
      <c r="B61" s="8" t="n">
        <v>132242</v>
      </c>
      <c r="C61" s="5" t="n">
        <v>160000</v>
      </c>
      <c r="D61" s="5" t="n">
        <v>172000</v>
      </c>
      <c r="H61" s="9"/>
    </row>
    <row r="62" customFormat="false" ht="12" hidden="false" customHeight="false" outlineLevel="0" collapsed="false">
      <c r="B62" s="4" t="n">
        <v>131550</v>
      </c>
      <c r="C62" s="5" t="n">
        <v>159300</v>
      </c>
      <c r="D62" s="10" t="n">
        <v>171585</v>
      </c>
      <c r="H62" s="9"/>
    </row>
    <row r="63" customFormat="false" ht="12" hidden="false" customHeight="false" outlineLevel="0" collapsed="false">
      <c r="B63" s="8" t="n">
        <v>130200</v>
      </c>
      <c r="C63" s="9" t="n">
        <v>159250</v>
      </c>
      <c r="D63" s="15" t="n">
        <v>170184</v>
      </c>
      <c r="H63" s="9"/>
    </row>
    <row r="64" customFormat="false" ht="12" hidden="false" customHeight="false" outlineLevel="0" collapsed="false">
      <c r="B64" s="4" t="n">
        <v>130000</v>
      </c>
      <c r="C64" s="5" t="n">
        <v>158900</v>
      </c>
      <c r="D64" s="5" t="n">
        <v>169900</v>
      </c>
      <c r="H64" s="9"/>
    </row>
    <row r="65" customFormat="false" ht="12" hidden="false" customHeight="false" outlineLevel="0" collapsed="false">
      <c r="B65" s="4" t="n">
        <v>130000</v>
      </c>
      <c r="C65" s="5" t="n">
        <v>157300</v>
      </c>
      <c r="D65" s="10" t="n">
        <v>169126</v>
      </c>
      <c r="H65" s="9"/>
    </row>
    <row r="66" customFormat="false" ht="12" hidden="false" customHeight="false" outlineLevel="0" collapsed="false">
      <c r="B66" s="4" t="n">
        <v>129000</v>
      </c>
      <c r="C66" s="9" t="n">
        <v>156000</v>
      </c>
      <c r="D66" s="5" t="n">
        <v>168500</v>
      </c>
      <c r="H66" s="9"/>
    </row>
    <row r="67" customFormat="false" ht="12" hidden="false" customHeight="false" outlineLevel="0" collapsed="false">
      <c r="B67" s="8" t="n">
        <v>128776</v>
      </c>
      <c r="C67" s="5" t="n">
        <v>156000</v>
      </c>
      <c r="D67" s="14" t="n">
        <v>168300</v>
      </c>
    </row>
    <row r="68" customFormat="false" ht="12" hidden="false" customHeight="false" outlineLevel="0" collapsed="false">
      <c r="B68" s="8" t="n">
        <v>128400</v>
      </c>
      <c r="C68" s="9" t="n">
        <v>155000</v>
      </c>
      <c r="D68" s="11" t="n">
        <v>168000</v>
      </c>
    </row>
    <row r="69" customFormat="false" ht="12" hidden="false" customHeight="false" outlineLevel="0" collapsed="false">
      <c r="B69" s="8" t="n">
        <v>128300</v>
      </c>
      <c r="C69" s="5" t="n">
        <v>155000</v>
      </c>
      <c r="D69" s="11" t="n">
        <v>168000</v>
      </c>
    </row>
    <row r="70" customFormat="false" ht="12" hidden="false" customHeight="false" outlineLevel="0" collapsed="false">
      <c r="B70" s="8" t="n">
        <v>128000</v>
      </c>
      <c r="C70" s="11" t="n">
        <v>154300</v>
      </c>
      <c r="D70" s="16" t="n">
        <v>167400</v>
      </c>
    </row>
    <row r="71" customFormat="false" ht="12" hidden="false" customHeight="false" outlineLevel="0" collapsed="false">
      <c r="B71" s="8" t="n">
        <v>128000</v>
      </c>
      <c r="C71" s="9" t="n">
        <v>153992</v>
      </c>
      <c r="D71" s="19" t="n">
        <v>167082</v>
      </c>
    </row>
    <row r="72" customFormat="false" ht="12" hidden="false" customHeight="false" outlineLevel="0" collapsed="false">
      <c r="B72" s="8" t="n">
        <v>128000</v>
      </c>
      <c r="C72" s="20" t="n">
        <v>153545</v>
      </c>
      <c r="D72" s="21" t="n">
        <v>166000</v>
      </c>
    </row>
    <row r="73" customFormat="false" ht="12" hidden="false" customHeight="false" outlineLevel="0" collapsed="false">
      <c r="B73" s="18" t="n">
        <v>127400</v>
      </c>
      <c r="C73" s="11" t="n">
        <v>153200</v>
      </c>
      <c r="D73" s="11" t="n">
        <v>165643</v>
      </c>
    </row>
    <row r="74" customFormat="false" ht="12" hidden="false" customHeight="false" outlineLevel="0" collapsed="false">
      <c r="B74" s="8" t="n">
        <v>127000</v>
      </c>
      <c r="C74" s="13" t="n">
        <v>153200</v>
      </c>
      <c r="D74" s="5" t="n">
        <v>165634</v>
      </c>
    </row>
    <row r="75" customFormat="false" ht="12" hidden="false" customHeight="false" outlineLevel="0" collapsed="false">
      <c r="B75" s="4" t="n">
        <v>127000</v>
      </c>
      <c r="C75" s="5" t="n">
        <v>151848</v>
      </c>
      <c r="D75" s="19" t="n">
        <v>165343</v>
      </c>
    </row>
    <row r="76" customFormat="false" ht="12" hidden="false" customHeight="false" outlineLevel="0" collapsed="false">
      <c r="B76" s="8" t="n">
        <v>125000</v>
      </c>
      <c r="C76" s="13" t="n">
        <v>151800</v>
      </c>
      <c r="D76" s="5" t="n">
        <v>165300</v>
      </c>
    </row>
    <row r="77" customFormat="false" ht="12" hidden="false" customHeight="false" outlineLevel="0" collapsed="false">
      <c r="B77" s="4" t="n">
        <v>125000</v>
      </c>
      <c r="C77" s="11" t="n">
        <v>150000</v>
      </c>
      <c r="D77" s="11" t="n">
        <v>165000</v>
      </c>
    </row>
    <row r="78" customFormat="false" ht="12" hidden="false" customHeight="false" outlineLevel="0" collapsed="false">
      <c r="B78" s="8" t="n">
        <v>125000</v>
      </c>
      <c r="C78" s="9" t="n">
        <v>150000</v>
      </c>
      <c r="D78" s="5" t="n">
        <v>165000</v>
      </c>
    </row>
    <row r="79" customFormat="false" ht="12" hidden="false" customHeight="false" outlineLevel="0" collapsed="false">
      <c r="B79" s="8" t="n">
        <v>124713</v>
      </c>
      <c r="C79" s="9" t="n">
        <v>150000</v>
      </c>
      <c r="D79" s="16" t="n">
        <v>163900</v>
      </c>
    </row>
    <row r="80" customFormat="false" ht="12" hidden="false" customHeight="false" outlineLevel="0" collapsed="false">
      <c r="B80" s="4" t="n">
        <v>124000</v>
      </c>
      <c r="C80" s="5" t="n">
        <v>150000</v>
      </c>
      <c r="D80" s="14" t="n">
        <v>163300</v>
      </c>
    </row>
    <row r="81" customFormat="false" ht="12" hidden="false" customHeight="false" outlineLevel="0" collapsed="false">
      <c r="B81" s="8" t="n">
        <v>123600</v>
      </c>
      <c r="C81" s="9" t="n">
        <v>149450</v>
      </c>
      <c r="D81" s="5" t="n">
        <v>162336</v>
      </c>
    </row>
    <row r="82" customFormat="false" ht="12" hidden="false" customHeight="false" outlineLevel="0" collapsed="false">
      <c r="B82" s="8" t="n">
        <v>123500</v>
      </c>
      <c r="C82" s="9" t="n">
        <v>148200</v>
      </c>
      <c r="D82" s="5" t="n">
        <v>162000</v>
      </c>
    </row>
    <row r="83" customFormat="false" ht="12" hidden="false" customHeight="false" outlineLevel="0" collapsed="false">
      <c r="B83" s="8" t="n">
        <v>123450</v>
      </c>
      <c r="C83" s="20" t="n">
        <v>147847</v>
      </c>
      <c r="D83" s="19" t="n">
        <v>161159</v>
      </c>
    </row>
    <row r="84" customFormat="false" ht="12" hidden="false" customHeight="false" outlineLevel="0" collapsed="false">
      <c r="B84" s="8" t="n">
        <v>123100</v>
      </c>
      <c r="C84" s="5" t="n">
        <v>147336</v>
      </c>
      <c r="D84" s="5" t="n">
        <v>160800</v>
      </c>
    </row>
    <row r="85" customFormat="false" ht="12" hidden="false" customHeight="false" outlineLevel="0" collapsed="false">
      <c r="B85" s="4" t="n">
        <v>123000</v>
      </c>
      <c r="C85" s="5" t="n">
        <v>147312</v>
      </c>
      <c r="D85" s="21" t="n">
        <v>160500</v>
      </c>
    </row>
    <row r="86" customFormat="false" ht="12" hidden="false" customHeight="false" outlineLevel="0" collapsed="false">
      <c r="B86" s="8" t="n">
        <v>122700</v>
      </c>
      <c r="C86" s="9" t="n">
        <v>147000</v>
      </c>
      <c r="D86" s="5" t="n">
        <v>160100</v>
      </c>
    </row>
    <row r="87" customFormat="false" ht="12" hidden="false" customHeight="false" outlineLevel="0" collapsed="false">
      <c r="B87" s="8" t="n">
        <v>122140</v>
      </c>
      <c r="C87" s="5" t="n">
        <v>146000</v>
      </c>
      <c r="D87" s="5" t="n">
        <v>160000</v>
      </c>
      <c r="E87" s="22" t="s">
        <v>16</v>
      </c>
    </row>
    <row r="88" customFormat="false" ht="12" hidden="false" customHeight="false" outlineLevel="0" collapsed="false">
      <c r="B88" s="8" t="n">
        <v>121500</v>
      </c>
      <c r="C88" s="5" t="n">
        <v>145250</v>
      </c>
      <c r="D88" s="5" t="n">
        <v>160000</v>
      </c>
      <c r="E88" s="22" t="s">
        <v>16</v>
      </c>
    </row>
    <row r="89" customFormat="false" ht="12" hidden="false" customHeight="false" outlineLevel="0" collapsed="false">
      <c r="B89" s="8" t="n">
        <v>120000</v>
      </c>
      <c r="C89" s="11" t="n">
        <v>144000</v>
      </c>
      <c r="D89" s="16" t="n">
        <v>159500</v>
      </c>
      <c r="E89" s="22" t="s">
        <v>16</v>
      </c>
    </row>
    <row r="90" customFormat="false" ht="12" hidden="false" customHeight="false" outlineLevel="0" collapsed="false">
      <c r="B90" s="4" t="n">
        <v>120000</v>
      </c>
      <c r="C90" s="13" t="n">
        <v>143900</v>
      </c>
      <c r="D90" s="11" t="n">
        <v>158312</v>
      </c>
      <c r="E90" s="22" t="s">
        <v>16</v>
      </c>
    </row>
    <row r="91" customFormat="false" ht="12" hidden="false" customHeight="false" outlineLevel="0" collapsed="false">
      <c r="B91" s="8" t="n">
        <v>119700</v>
      </c>
      <c r="C91" s="9" t="n">
        <v>143810</v>
      </c>
      <c r="D91" s="5" t="n">
        <v>158300</v>
      </c>
      <c r="E91" s="22" t="s">
        <v>16</v>
      </c>
      <c r="G91" s="5"/>
    </row>
    <row r="92" customFormat="false" ht="12" hidden="false" customHeight="false" outlineLevel="0" collapsed="false">
      <c r="B92" s="8" t="n">
        <v>119688</v>
      </c>
      <c r="C92" s="5" t="n">
        <v>143500</v>
      </c>
      <c r="D92" s="5" t="n">
        <v>158000</v>
      </c>
      <c r="E92" s="5"/>
      <c r="G92" s="5"/>
    </row>
    <row r="93" customFormat="false" ht="12" hidden="false" customHeight="false" outlineLevel="0" collapsed="false">
      <c r="B93" s="8" t="n">
        <v>119400</v>
      </c>
      <c r="C93" s="5" t="n">
        <v>143374</v>
      </c>
      <c r="D93" s="11" t="n">
        <v>157606</v>
      </c>
      <c r="E93" s="5"/>
      <c r="G93" s="5"/>
    </row>
    <row r="94" customFormat="false" ht="12" hidden="false" customHeight="false" outlineLevel="0" collapsed="false">
      <c r="B94" s="18" t="n">
        <v>119100</v>
      </c>
      <c r="C94" s="20" t="n">
        <v>143004</v>
      </c>
      <c r="D94" s="11" t="n">
        <v>157309</v>
      </c>
      <c r="E94" s="5"/>
      <c r="G94" s="5"/>
    </row>
    <row r="95" customFormat="false" ht="12" hidden="false" customHeight="false" outlineLevel="0" collapsed="false">
      <c r="B95" s="18" t="n">
        <v>118900</v>
      </c>
      <c r="C95" s="13" t="n">
        <v>142500</v>
      </c>
      <c r="D95" s="5" t="n">
        <v>157000</v>
      </c>
      <c r="E95" s="5"/>
      <c r="G95" s="5"/>
    </row>
    <row r="96" customFormat="false" ht="12" hidden="false" customHeight="false" outlineLevel="0" collapsed="false">
      <c r="B96" s="8" t="n">
        <v>118500</v>
      </c>
      <c r="C96" s="5" t="n">
        <v>142000</v>
      </c>
      <c r="D96" s="12" t="n">
        <v>156092</v>
      </c>
      <c r="E96" s="5"/>
      <c r="G96" s="5"/>
    </row>
    <row r="97" customFormat="false" ht="12" hidden="false" customHeight="false" outlineLevel="0" collapsed="false">
      <c r="B97" s="8" t="n">
        <v>118300</v>
      </c>
      <c r="C97" s="9" t="n">
        <v>142000</v>
      </c>
      <c r="D97" s="12" t="n">
        <v>156019</v>
      </c>
      <c r="E97" s="5"/>
      <c r="G97" s="5"/>
    </row>
    <row r="98" customFormat="false" ht="12" hidden="false" customHeight="false" outlineLevel="0" collapsed="false">
      <c r="B98" s="8" t="n">
        <v>118000</v>
      </c>
      <c r="C98" s="9" t="n">
        <v>142000</v>
      </c>
      <c r="D98" s="5" t="n">
        <v>155976</v>
      </c>
      <c r="E98" s="5"/>
      <c r="G98" s="5"/>
    </row>
    <row r="99" customFormat="false" ht="12" hidden="false" customHeight="false" outlineLevel="0" collapsed="false">
      <c r="B99" s="8" t="n">
        <v>118000</v>
      </c>
      <c r="C99" s="9" t="n">
        <v>142000</v>
      </c>
      <c r="D99" s="10" t="n">
        <v>155775</v>
      </c>
    </row>
    <row r="100" customFormat="false" ht="12" hidden="false" customHeight="false" outlineLevel="0" collapsed="false">
      <c r="B100" s="8" t="n">
        <v>117650</v>
      </c>
      <c r="C100" s="9" t="n">
        <v>141750</v>
      </c>
      <c r="D100" s="10" t="n">
        <v>155600</v>
      </c>
    </row>
    <row r="101" customFormat="false" ht="12" hidden="false" customHeight="false" outlineLevel="0" collapsed="false">
      <c r="B101" s="8" t="n">
        <v>117060</v>
      </c>
      <c r="C101" s="13" t="n">
        <v>141100</v>
      </c>
      <c r="D101" s="11" t="n">
        <v>155000</v>
      </c>
    </row>
    <row r="102" customFormat="false" ht="12" hidden="false" customHeight="false" outlineLevel="0" collapsed="false">
      <c r="B102" s="4" t="n">
        <v>117000</v>
      </c>
      <c r="C102" s="11" t="n">
        <v>140800</v>
      </c>
      <c r="D102" s="5" t="n">
        <v>155000</v>
      </c>
    </row>
    <row r="103" customFormat="false" ht="12" hidden="false" customHeight="false" outlineLevel="0" collapsed="false">
      <c r="B103" s="8" t="n">
        <v>117000</v>
      </c>
      <c r="C103" s="5" t="n">
        <v>140796</v>
      </c>
      <c r="D103" s="11" t="n">
        <v>155000</v>
      </c>
    </row>
    <row r="104" customFormat="false" ht="12" hidden="false" customHeight="false" outlineLevel="0" collapsed="false">
      <c r="B104" s="8" t="n">
        <v>116280</v>
      </c>
      <c r="C104" s="13" t="n">
        <v>140700</v>
      </c>
      <c r="D104" s="19" t="n">
        <v>154219</v>
      </c>
    </row>
    <row r="105" customFormat="false" ht="12" hidden="false" customHeight="false" outlineLevel="0" collapsed="false">
      <c r="B105" s="8" t="n">
        <v>116109</v>
      </c>
      <c r="C105" s="5" t="n">
        <v>140532</v>
      </c>
      <c r="D105" s="5" t="n">
        <v>154000</v>
      </c>
    </row>
    <row r="106" customFormat="false" ht="12" hidden="false" customHeight="false" outlineLevel="0" collapsed="false">
      <c r="B106" s="8" t="n">
        <v>116016</v>
      </c>
      <c r="C106" s="20" t="n">
        <v>140000</v>
      </c>
      <c r="D106" s="14" t="n">
        <v>154000</v>
      </c>
    </row>
    <row r="107" customFormat="false" ht="12" hidden="false" customHeight="false" outlineLevel="0" collapsed="false">
      <c r="B107" s="8" t="n">
        <v>115689</v>
      </c>
      <c r="C107" s="20" t="n">
        <v>140000</v>
      </c>
      <c r="D107" s="16" t="n">
        <v>154000</v>
      </c>
    </row>
    <row r="108" customFormat="false" ht="12" hidden="false" customHeight="false" outlineLevel="0" collapsed="false">
      <c r="B108" s="8" t="n">
        <v>115500</v>
      </c>
      <c r="C108" s="5" t="n">
        <v>140000</v>
      </c>
      <c r="D108" s="5" t="n">
        <v>153500</v>
      </c>
    </row>
    <row r="109" customFormat="false" ht="12" hidden="false" customHeight="false" outlineLevel="0" collapsed="false">
      <c r="B109" s="8" t="n">
        <v>114900</v>
      </c>
      <c r="C109" s="9" t="n">
        <v>140000</v>
      </c>
      <c r="D109" s="16" t="n">
        <v>153300</v>
      </c>
    </row>
    <row r="110" customFormat="false" ht="12" hidden="false" customHeight="false" outlineLevel="0" collapsed="false">
      <c r="B110" s="8" t="n">
        <v>114500</v>
      </c>
      <c r="C110" s="9" t="n">
        <v>139946</v>
      </c>
      <c r="D110" s="11" t="n">
        <v>153238</v>
      </c>
    </row>
    <row r="111" customFormat="false" ht="12" hidden="false" customHeight="false" outlineLevel="0" collapsed="false">
      <c r="B111" s="8" t="n">
        <v>114500</v>
      </c>
      <c r="C111" s="9" t="n">
        <v>139880</v>
      </c>
      <c r="D111" s="15" t="n">
        <v>153036</v>
      </c>
    </row>
    <row r="112" customFormat="false" ht="12" hidden="false" customHeight="false" outlineLevel="0" collapsed="false">
      <c r="B112" s="8" t="n">
        <v>114192</v>
      </c>
      <c r="C112" s="5" t="n">
        <v>139600</v>
      </c>
      <c r="D112" s="15" t="n">
        <v>153036</v>
      </c>
    </row>
    <row r="113" customFormat="false" ht="12" hidden="false" customHeight="false" outlineLevel="0" collapsed="false">
      <c r="B113" s="8" t="n">
        <v>114000</v>
      </c>
      <c r="C113" s="5" t="n">
        <v>139528</v>
      </c>
      <c r="D113" s="16" t="n">
        <v>152300</v>
      </c>
    </row>
    <row r="114" customFormat="false" ht="12" hidden="false" customHeight="false" outlineLevel="0" collapsed="false">
      <c r="B114" s="8" t="n">
        <v>113800</v>
      </c>
      <c r="C114" s="9" t="n">
        <v>139456</v>
      </c>
      <c r="D114" s="5" t="n">
        <v>151260</v>
      </c>
    </row>
    <row r="115" customFormat="false" ht="12" hidden="false" customHeight="false" outlineLevel="0" collapsed="false">
      <c r="B115" s="18" t="n">
        <v>113800</v>
      </c>
      <c r="C115" s="20" t="n">
        <v>139455</v>
      </c>
      <c r="D115" s="23" t="n">
        <v>151152</v>
      </c>
    </row>
    <row r="116" customFormat="false" ht="12" hidden="false" customHeight="false" outlineLevel="0" collapsed="false">
      <c r="B116" s="8" t="n">
        <v>113517</v>
      </c>
      <c r="C116" s="5" t="n">
        <v>138235</v>
      </c>
      <c r="D116" s="5" t="n">
        <v>151000</v>
      </c>
    </row>
    <row r="117" customFormat="false" ht="12" hidden="false" customHeight="false" outlineLevel="0" collapsed="false">
      <c r="B117" s="8" t="n">
        <v>113400</v>
      </c>
      <c r="C117" s="11" t="n">
        <v>137400</v>
      </c>
      <c r="D117" s="19" t="n">
        <v>150723</v>
      </c>
    </row>
    <row r="118" customFormat="false" ht="12" hidden="false" customHeight="false" outlineLevel="0" collapsed="false">
      <c r="B118" s="8" t="n">
        <v>113300</v>
      </c>
      <c r="C118" s="5" t="n">
        <v>137250</v>
      </c>
      <c r="D118" s="14" t="n">
        <v>150700</v>
      </c>
      <c r="H118" s="9" t="s">
        <v>16</v>
      </c>
    </row>
    <row r="119" customFormat="false" ht="12" hidden="false" customHeight="false" outlineLevel="0" collapsed="false">
      <c r="B119" s="18" t="n">
        <v>112700</v>
      </c>
      <c r="C119" s="5" t="n">
        <v>136765</v>
      </c>
      <c r="D119" s="16" t="n">
        <v>150600</v>
      </c>
      <c r="H119" s="9" t="s">
        <v>16</v>
      </c>
    </row>
    <row r="120" customFormat="false" ht="12" hidden="false" customHeight="false" outlineLevel="0" collapsed="false">
      <c r="B120" s="8" t="n">
        <v>112400</v>
      </c>
      <c r="C120" s="24" t="n">
        <v>136683</v>
      </c>
      <c r="D120" s="16" t="n">
        <v>150400</v>
      </c>
      <c r="H120" s="9" t="s">
        <v>16</v>
      </c>
    </row>
    <row r="121" customFormat="false" ht="12" hidden="false" customHeight="false" outlineLevel="0" collapsed="false">
      <c r="B121" s="4" t="n">
        <v>112000</v>
      </c>
      <c r="C121" s="9" t="n">
        <v>136577</v>
      </c>
      <c r="D121" s="21" t="n">
        <v>150000</v>
      </c>
      <c r="H121" s="9" t="s">
        <v>17</v>
      </c>
    </row>
    <row r="122" customFormat="false" ht="12" hidden="false" customHeight="false" outlineLevel="0" collapsed="false">
      <c r="B122" s="8" t="n">
        <v>111300</v>
      </c>
      <c r="C122" s="11" t="n">
        <v>136100</v>
      </c>
      <c r="D122" s="11" t="n">
        <v>150000</v>
      </c>
      <c r="H122" s="9" t="s">
        <v>16</v>
      </c>
    </row>
    <row r="123" customFormat="false" ht="12" hidden="false" customHeight="false" outlineLevel="0" collapsed="false">
      <c r="B123" s="8" t="n">
        <v>111000</v>
      </c>
      <c r="C123" s="5" t="n">
        <v>136000</v>
      </c>
      <c r="D123" s="5" t="n">
        <v>150000</v>
      </c>
      <c r="F123" s="5" t="s">
        <v>16</v>
      </c>
      <c r="H123" s="9" t="s">
        <v>16</v>
      </c>
    </row>
    <row r="124" customFormat="false" ht="12" hidden="false" customHeight="false" outlineLevel="0" collapsed="false">
      <c r="B124" s="8" t="n">
        <v>111000</v>
      </c>
      <c r="C124" s="5" t="n">
        <v>136000</v>
      </c>
      <c r="D124" s="5" t="n">
        <v>150000</v>
      </c>
      <c r="F124" s="9"/>
      <c r="G124" s="5" t="s">
        <v>16</v>
      </c>
      <c r="H124" s="9" t="s">
        <v>16</v>
      </c>
    </row>
    <row r="125" customFormat="false" ht="12" hidden="false" customHeight="false" outlineLevel="0" collapsed="false">
      <c r="B125" s="8" t="n">
        <v>110736</v>
      </c>
      <c r="C125" s="11" t="n">
        <v>135700</v>
      </c>
      <c r="D125" s="19" t="n">
        <v>149569</v>
      </c>
    </row>
    <row r="126" customFormat="false" ht="12" hidden="false" customHeight="false" outlineLevel="0" collapsed="false">
      <c r="B126" s="8" t="n">
        <v>110712</v>
      </c>
      <c r="C126" s="13" t="n">
        <v>135700</v>
      </c>
      <c r="D126" s="19" t="n">
        <v>149500</v>
      </c>
    </row>
    <row r="127" customFormat="false" ht="12" hidden="false" customHeight="false" outlineLevel="0" collapsed="false">
      <c r="B127" s="4" t="n">
        <v>110000</v>
      </c>
      <c r="C127" s="9" t="n">
        <v>135000</v>
      </c>
      <c r="D127" s="12" t="n">
        <v>149275</v>
      </c>
    </row>
    <row r="128" customFormat="false" ht="12" hidden="false" customHeight="false" outlineLevel="0" collapsed="false">
      <c r="B128" s="8" t="n">
        <v>109000</v>
      </c>
      <c r="C128" s="5" t="n">
        <v>134750</v>
      </c>
      <c r="D128" s="16" t="n">
        <v>148900</v>
      </c>
    </row>
    <row r="129" customFormat="false" ht="12" hidden="false" customHeight="false" outlineLevel="0" collapsed="false">
      <c r="B129" s="8" t="n">
        <v>108060</v>
      </c>
      <c r="C129" s="5" t="n">
        <v>134600</v>
      </c>
      <c r="D129" s="12" t="n">
        <v>148810</v>
      </c>
    </row>
    <row r="130" customFormat="false" ht="12" hidden="false" customHeight="false" outlineLevel="0" collapsed="false">
      <c r="B130" s="8" t="n">
        <v>107753</v>
      </c>
      <c r="C130" s="9" t="n">
        <v>134160</v>
      </c>
      <c r="D130" s="14" t="n">
        <v>148700</v>
      </c>
    </row>
    <row r="131" customFormat="false" ht="12" hidden="false" customHeight="false" outlineLevel="0" collapsed="false">
      <c r="B131" s="8" t="n">
        <v>107400</v>
      </c>
      <c r="C131" s="5" t="n">
        <v>133000</v>
      </c>
      <c r="D131" s="5" t="n">
        <v>148000</v>
      </c>
    </row>
    <row r="132" customFormat="false" ht="12" hidden="false" customHeight="false" outlineLevel="0" collapsed="false">
      <c r="B132" s="8" t="n">
        <v>107100</v>
      </c>
      <c r="C132" s="9" t="n">
        <v>133000</v>
      </c>
      <c r="D132" s="5" t="n">
        <v>147732</v>
      </c>
    </row>
    <row r="133" customFormat="false" ht="12" hidden="false" customHeight="false" outlineLevel="0" collapsed="false">
      <c r="B133" s="4" t="n">
        <v>107000</v>
      </c>
      <c r="C133" s="5" t="n">
        <v>132500</v>
      </c>
      <c r="D133" s="11" t="n">
        <v>146750</v>
      </c>
    </row>
    <row r="134" customFormat="false" ht="12" hidden="false" customHeight="false" outlineLevel="0" collapsed="false">
      <c r="B134" s="8" t="n">
        <v>107000</v>
      </c>
      <c r="C134" s="5" t="n">
        <v>132306</v>
      </c>
      <c r="D134" s="16" t="n">
        <v>146700</v>
      </c>
    </row>
    <row r="135" customFormat="false" ht="12" hidden="false" customHeight="false" outlineLevel="0" collapsed="false">
      <c r="B135" s="8" t="n">
        <v>106710</v>
      </c>
      <c r="C135" s="9" t="n">
        <v>132200</v>
      </c>
      <c r="D135" s="16" t="n">
        <v>146700</v>
      </c>
    </row>
    <row r="136" customFormat="false" ht="12" hidden="false" customHeight="false" outlineLevel="0" collapsed="false">
      <c r="B136" s="8" t="n">
        <v>106250</v>
      </c>
      <c r="C136" s="9" t="n">
        <v>132080</v>
      </c>
      <c r="D136" s="16" t="n">
        <v>146400</v>
      </c>
    </row>
    <row r="137" customFormat="false" ht="12" hidden="false" customHeight="false" outlineLevel="0" collapsed="false">
      <c r="B137" s="8" t="n">
        <v>106020</v>
      </c>
      <c r="C137" s="5" t="n">
        <v>131798</v>
      </c>
      <c r="D137" s="11" t="n">
        <v>145867</v>
      </c>
    </row>
    <row r="138" customFormat="false" ht="12" hidden="false" customHeight="false" outlineLevel="0" collapsed="false">
      <c r="B138" s="8" t="n">
        <v>105733</v>
      </c>
      <c r="C138" s="5" t="n">
        <v>131500</v>
      </c>
      <c r="D138" s="11" t="n">
        <v>145766</v>
      </c>
    </row>
    <row r="139" customFormat="false" ht="12" hidden="false" customHeight="false" outlineLevel="0" collapsed="false">
      <c r="B139" s="8" t="n">
        <v>105700</v>
      </c>
      <c r="C139" s="9" t="n">
        <v>131333</v>
      </c>
      <c r="D139" s="19" t="n">
        <v>145500</v>
      </c>
    </row>
    <row r="140" customFormat="false" ht="12" hidden="false" customHeight="false" outlineLevel="0" collapsed="false">
      <c r="B140" s="8" t="n">
        <v>105399</v>
      </c>
      <c r="C140" s="24" t="n">
        <v>131175</v>
      </c>
      <c r="D140" s="11" t="n">
        <v>145475</v>
      </c>
    </row>
    <row r="141" customFormat="false" ht="12" hidden="false" customHeight="false" outlineLevel="0" collapsed="false">
      <c r="B141" s="8" t="n">
        <v>105190</v>
      </c>
      <c r="C141" s="9" t="n">
        <v>131000</v>
      </c>
      <c r="D141" s="16" t="n">
        <v>145390</v>
      </c>
    </row>
    <row r="142" customFormat="false" ht="12" hidden="false" customHeight="false" outlineLevel="0" collapsed="false">
      <c r="B142" s="8" t="n">
        <v>105000</v>
      </c>
      <c r="C142" s="9" t="n">
        <v>131000</v>
      </c>
      <c r="D142" s="11" t="n">
        <v>145034</v>
      </c>
      <c r="F142" s="9" t="s">
        <v>16</v>
      </c>
      <c r="H142" s="9" t="s">
        <v>16</v>
      </c>
    </row>
    <row r="143" customFormat="false" ht="12" hidden="false" customHeight="false" outlineLevel="0" collapsed="false">
      <c r="B143" s="4" t="n">
        <v>105000</v>
      </c>
      <c r="C143" s="11" t="n">
        <v>130100</v>
      </c>
      <c r="D143" s="19" t="n">
        <v>145000</v>
      </c>
      <c r="F143" s="9" t="s">
        <v>16</v>
      </c>
      <c r="H143" s="9" t="s">
        <v>16</v>
      </c>
    </row>
    <row r="144" customFormat="false" ht="12" hidden="false" customHeight="false" outlineLevel="0" collapsed="false">
      <c r="B144" s="8" t="n">
        <v>104960</v>
      </c>
      <c r="C144" s="5" t="n">
        <v>130000</v>
      </c>
      <c r="D144" s="5" t="n">
        <v>145000</v>
      </c>
      <c r="F144" s="9" t="s">
        <v>16</v>
      </c>
      <c r="H144" s="9" t="s">
        <v>16</v>
      </c>
    </row>
    <row r="145" customFormat="false" ht="12" hidden="false" customHeight="false" outlineLevel="0" collapsed="false">
      <c r="B145" s="8" t="n">
        <v>104250</v>
      </c>
      <c r="C145" s="5" t="n">
        <v>130000</v>
      </c>
      <c r="D145" s="5" t="n">
        <v>145000</v>
      </c>
      <c r="F145" s="9"/>
      <c r="G145" s="9"/>
      <c r="H145" s="9"/>
    </row>
    <row r="146" customFormat="false" ht="12" hidden="false" customHeight="false" outlineLevel="0" collapsed="false">
      <c r="B146" s="4" t="n">
        <v>104089</v>
      </c>
      <c r="C146" s="5" t="n">
        <v>130000</v>
      </c>
      <c r="D146" s="5" t="n">
        <v>145000</v>
      </c>
      <c r="F146" s="25" t="s">
        <v>16</v>
      </c>
      <c r="G146" s="9"/>
      <c r="H146" s="9"/>
    </row>
    <row r="147" customFormat="false" ht="12" hidden="false" customHeight="false" outlineLevel="0" collapsed="false">
      <c r="B147" s="8" t="n">
        <v>104000</v>
      </c>
      <c r="C147" s="5" t="n">
        <v>130000</v>
      </c>
      <c r="D147" s="14" t="n">
        <v>144700</v>
      </c>
    </row>
    <row r="148" customFormat="false" ht="12" hidden="false" customHeight="false" outlineLevel="0" collapsed="false">
      <c r="B148" s="4" t="n">
        <v>103846</v>
      </c>
      <c r="C148" s="5" t="n">
        <v>130000</v>
      </c>
      <c r="D148" s="5" t="n">
        <v>144000</v>
      </c>
    </row>
    <row r="149" customFormat="false" ht="12" hidden="false" customHeight="false" outlineLevel="0" collapsed="false">
      <c r="B149" s="8" t="n">
        <v>103800</v>
      </c>
      <c r="C149" s="5" t="n">
        <v>130000</v>
      </c>
      <c r="D149" s="11" t="n">
        <v>143531</v>
      </c>
    </row>
    <row r="150" customFormat="false" ht="12" hidden="false" customHeight="false" outlineLevel="0" collapsed="false">
      <c r="B150" s="8" t="n">
        <v>103200</v>
      </c>
      <c r="C150" s="9" t="n">
        <v>130000</v>
      </c>
      <c r="D150" s="5" t="n">
        <v>143400</v>
      </c>
    </row>
    <row r="151" customFormat="false" ht="12" hidden="false" customHeight="false" outlineLevel="0" collapsed="false">
      <c r="B151" s="8" t="n">
        <v>102750</v>
      </c>
      <c r="C151" s="9" t="n">
        <v>129504</v>
      </c>
      <c r="D151" s="11" t="n">
        <v>143000</v>
      </c>
    </row>
    <row r="152" customFormat="false" ht="12" hidden="false" customHeight="false" outlineLevel="0" collapsed="false">
      <c r="B152" s="8" t="n">
        <v>102623</v>
      </c>
      <c r="C152" s="5" t="n">
        <v>129360</v>
      </c>
      <c r="D152" s="5" t="n">
        <v>142506</v>
      </c>
    </row>
    <row r="153" customFormat="false" ht="12" hidden="false" customHeight="false" outlineLevel="0" collapsed="false">
      <c r="B153" s="8" t="n">
        <v>102600</v>
      </c>
      <c r="C153" s="5" t="n">
        <v>128900</v>
      </c>
      <c r="D153" s="5" t="n">
        <v>142500</v>
      </c>
    </row>
    <row r="154" customFormat="false" ht="12" hidden="false" customHeight="false" outlineLevel="0" collapsed="false">
      <c r="B154" s="18" t="n">
        <v>102500</v>
      </c>
      <c r="C154" s="13" t="n">
        <v>128500</v>
      </c>
      <c r="D154" s="12" t="n">
        <v>142415</v>
      </c>
    </row>
    <row r="155" customFormat="false" ht="12" hidden="false" customHeight="false" outlineLevel="0" collapsed="false">
      <c r="B155" s="4" t="n">
        <v>102345</v>
      </c>
      <c r="C155" s="13" t="n">
        <v>128500</v>
      </c>
      <c r="D155" s="15" t="n">
        <v>142398</v>
      </c>
    </row>
    <row r="156" customFormat="false" ht="12" hidden="false" customHeight="false" outlineLevel="0" collapsed="false">
      <c r="B156" s="8" t="n">
        <v>102280</v>
      </c>
      <c r="C156" s="5" t="n">
        <v>127930</v>
      </c>
      <c r="D156" s="5" t="n">
        <v>142100</v>
      </c>
    </row>
    <row r="157" customFormat="false" ht="12" hidden="false" customHeight="false" outlineLevel="0" collapsed="false">
      <c r="B157" s="8" t="n">
        <v>102253</v>
      </c>
      <c r="C157" s="5" t="n">
        <v>127613</v>
      </c>
      <c r="D157" s="11" t="n">
        <v>142040</v>
      </c>
    </row>
    <row r="158" customFormat="false" ht="12" hidden="false" customHeight="false" outlineLevel="0" collapsed="false">
      <c r="B158" s="8" t="n">
        <v>102000</v>
      </c>
      <c r="C158" s="5" t="n">
        <v>127560</v>
      </c>
      <c r="D158" s="5" t="n">
        <v>142000</v>
      </c>
    </row>
    <row r="159" customFormat="false" ht="12" hidden="false" customHeight="false" outlineLevel="0" collapsed="false">
      <c r="B159" s="8" t="n">
        <v>101700</v>
      </c>
      <c r="C159" s="9" t="n">
        <v>127200</v>
      </c>
      <c r="D159" s="5" t="n">
        <v>142000</v>
      </c>
    </row>
    <row r="160" customFormat="false" ht="12" hidden="false" customHeight="false" outlineLevel="0" collapsed="false">
      <c r="B160" s="8" t="n">
        <v>101215</v>
      </c>
      <c r="C160" s="9" t="n">
        <v>127033</v>
      </c>
      <c r="D160" s="23" t="n">
        <v>141960</v>
      </c>
    </row>
    <row r="161" customFormat="false" ht="12" hidden="false" customHeight="false" outlineLevel="0" collapsed="false">
      <c r="B161" s="18" t="n">
        <v>101000</v>
      </c>
      <c r="C161" s="11" t="n">
        <v>127000</v>
      </c>
      <c r="D161" s="16" t="n">
        <v>141600</v>
      </c>
    </row>
    <row r="162" customFormat="false" ht="12" hidden="false" customHeight="false" outlineLevel="0" collapsed="false">
      <c r="B162" s="8" t="n">
        <v>100519</v>
      </c>
      <c r="C162" s="11" t="n">
        <v>127000</v>
      </c>
      <c r="D162" s="5" t="n">
        <v>141500</v>
      </c>
    </row>
    <row r="163" customFormat="false" ht="12" hidden="false" customHeight="false" outlineLevel="0" collapsed="false">
      <c r="B163" s="8" t="n">
        <v>100500</v>
      </c>
      <c r="C163" s="5" t="n">
        <v>127000</v>
      </c>
      <c r="D163" s="11" t="n">
        <v>141419</v>
      </c>
    </row>
    <row r="164" customFormat="false" ht="12" hidden="false" customHeight="false" outlineLevel="0" collapsed="false">
      <c r="B164" s="8" t="n">
        <v>100416</v>
      </c>
      <c r="C164" s="5" t="n">
        <v>126877</v>
      </c>
      <c r="D164" s="16" t="n">
        <v>141200</v>
      </c>
    </row>
    <row r="165" customFormat="false" ht="12" hidden="false" customHeight="false" outlineLevel="0" collapsed="false">
      <c r="B165" s="8" t="n">
        <v>100304</v>
      </c>
      <c r="C165" s="13" t="n">
        <v>126400</v>
      </c>
      <c r="D165" s="14" t="n">
        <v>140700</v>
      </c>
    </row>
    <row r="166" customFormat="false" ht="12" hidden="false" customHeight="false" outlineLevel="0" collapsed="false">
      <c r="B166" s="8" t="n">
        <v>100200</v>
      </c>
      <c r="C166" s="5" t="n">
        <v>125900</v>
      </c>
      <c r="D166" s="5" t="n">
        <v>140500</v>
      </c>
    </row>
    <row r="167" customFormat="false" ht="12" hidden="false" customHeight="false" outlineLevel="0" collapsed="false">
      <c r="B167" s="8" t="n">
        <v>100007</v>
      </c>
      <c r="C167" s="5" t="n">
        <v>125830</v>
      </c>
      <c r="D167" s="10" t="n">
        <v>140400</v>
      </c>
    </row>
    <row r="168" customFormat="false" ht="12" hidden="false" customHeight="false" outlineLevel="0" collapsed="false">
      <c r="B168" s="8" t="n">
        <v>100000</v>
      </c>
      <c r="C168" s="5" t="n">
        <v>125712</v>
      </c>
      <c r="D168" s="16" t="n">
        <v>140400</v>
      </c>
    </row>
    <row r="169" customFormat="false" ht="12" hidden="false" customHeight="false" outlineLevel="0" collapsed="false">
      <c r="B169" s="4" t="n">
        <v>100000</v>
      </c>
      <c r="C169" s="5" t="n">
        <v>125200</v>
      </c>
      <c r="D169" s="5" t="n">
        <v>140000</v>
      </c>
    </row>
    <row r="170" customFormat="false" ht="12" hidden="false" customHeight="false" outlineLevel="0" collapsed="false">
      <c r="B170" s="4" t="n">
        <v>99990</v>
      </c>
      <c r="C170" s="9" t="n">
        <v>125142</v>
      </c>
      <c r="D170" s="11" t="n">
        <v>140000</v>
      </c>
    </row>
    <row r="171" customFormat="false" ht="12" hidden="false" customHeight="false" outlineLevel="0" collapsed="false">
      <c r="B171" s="8" t="n">
        <v>99500</v>
      </c>
      <c r="C171" s="5" t="n">
        <v>125141</v>
      </c>
      <c r="D171" s="11" t="n">
        <v>140000</v>
      </c>
    </row>
    <row r="172" customFormat="false" ht="12" hidden="false" customHeight="false" outlineLevel="0" collapsed="false">
      <c r="B172" s="8" t="n">
        <v>99450</v>
      </c>
      <c r="C172" s="9" t="n">
        <v>125000</v>
      </c>
      <c r="D172" s="15" t="n">
        <v>139608</v>
      </c>
    </row>
    <row r="173" customFormat="false" ht="12" hidden="false" customHeight="false" outlineLevel="0" collapsed="false">
      <c r="B173" s="4" t="n">
        <v>99257</v>
      </c>
      <c r="C173" s="5" t="n">
        <v>125000</v>
      </c>
      <c r="D173" s="5" t="n">
        <v>139437</v>
      </c>
    </row>
    <row r="174" customFormat="false" ht="12" hidden="false" customHeight="false" outlineLevel="0" collapsed="false">
      <c r="B174" s="8" t="n">
        <v>99216</v>
      </c>
      <c r="C174" s="5" t="n">
        <v>125000</v>
      </c>
      <c r="D174" s="11" t="n">
        <v>139433</v>
      </c>
    </row>
    <row r="175" customFormat="false" ht="12" hidden="false" customHeight="false" outlineLevel="0" collapsed="false">
      <c r="B175" s="4" t="n">
        <v>99000</v>
      </c>
      <c r="C175" s="5" t="n">
        <v>124750</v>
      </c>
      <c r="D175" s="15" t="n">
        <v>139356</v>
      </c>
    </row>
    <row r="176" customFormat="false" ht="12" hidden="false" customHeight="false" outlineLevel="0" collapsed="false">
      <c r="B176" s="8" t="n">
        <v>99000</v>
      </c>
      <c r="C176" s="13" t="n">
        <v>124100</v>
      </c>
      <c r="D176" s="11" t="n">
        <v>139129</v>
      </c>
    </row>
    <row r="177" customFormat="false" ht="12" hidden="false" customHeight="false" outlineLevel="0" collapsed="false">
      <c r="B177" s="8" t="n">
        <v>98600</v>
      </c>
      <c r="C177" s="13" t="n">
        <v>124000</v>
      </c>
      <c r="D177" s="11" t="n">
        <v>139013</v>
      </c>
    </row>
    <row r="178" customFormat="false" ht="12" hidden="false" customHeight="false" outlineLevel="0" collapsed="false">
      <c r="B178" s="8" t="n">
        <v>98600</v>
      </c>
      <c r="C178" s="5" t="n">
        <v>123196</v>
      </c>
      <c r="D178" s="5" t="n">
        <v>139000</v>
      </c>
    </row>
    <row r="179" customFormat="false" ht="12" hidden="false" customHeight="false" outlineLevel="0" collapsed="false">
      <c r="B179" s="8" t="n">
        <v>98600</v>
      </c>
      <c r="C179" s="5" t="n">
        <v>123000</v>
      </c>
      <c r="D179" s="11" t="n">
        <v>139000</v>
      </c>
    </row>
    <row r="180" customFormat="false" ht="12" hidden="false" customHeight="false" outlineLevel="0" collapsed="false">
      <c r="B180" s="8" t="n">
        <v>98349</v>
      </c>
      <c r="C180" s="13" t="n">
        <v>122600</v>
      </c>
      <c r="D180" s="10" t="n">
        <v>138742</v>
      </c>
    </row>
    <row r="181" customFormat="false" ht="12" hidden="false" customHeight="false" outlineLevel="0" collapsed="false">
      <c r="B181" s="8" t="n">
        <v>98064</v>
      </c>
      <c r="C181" s="5" t="n">
        <v>122000</v>
      </c>
      <c r="D181" s="16" t="n">
        <v>138500</v>
      </c>
    </row>
    <row r="182" customFormat="false" ht="12" hidden="false" customHeight="false" outlineLevel="0" collapsed="false">
      <c r="B182" s="8" t="n">
        <v>97600</v>
      </c>
      <c r="C182" s="9" t="n">
        <v>122000</v>
      </c>
      <c r="D182" s="5" t="n">
        <v>138498</v>
      </c>
    </row>
    <row r="183" customFormat="false" ht="12" hidden="false" customHeight="false" outlineLevel="0" collapsed="false">
      <c r="B183" s="8" t="n">
        <v>97600</v>
      </c>
      <c r="C183" s="11" t="n">
        <v>121100</v>
      </c>
      <c r="D183" s="5" t="n">
        <v>138000</v>
      </c>
    </row>
    <row r="184" customFormat="false" ht="12" hidden="false" customHeight="false" outlineLevel="0" collapsed="false">
      <c r="B184" s="4" t="n">
        <v>97563</v>
      </c>
      <c r="C184" s="11" t="n">
        <v>121100</v>
      </c>
      <c r="D184" s="11" t="n">
        <v>138000</v>
      </c>
    </row>
    <row r="185" customFormat="false" ht="12" hidden="false" customHeight="false" outlineLevel="0" collapsed="false">
      <c r="B185" s="8" t="n">
        <v>97300</v>
      </c>
      <c r="C185" s="5" t="n">
        <v>120696</v>
      </c>
      <c r="D185" s="11" t="n">
        <v>137363</v>
      </c>
    </row>
    <row r="186" customFormat="false" ht="12" hidden="false" customHeight="false" outlineLevel="0" collapsed="false">
      <c r="B186" s="8" t="n">
        <v>97300</v>
      </c>
      <c r="C186" s="20" t="n">
        <v>120477</v>
      </c>
      <c r="D186" s="11" t="n">
        <v>137280</v>
      </c>
    </row>
    <row r="187" customFormat="false" ht="12" hidden="false" customHeight="false" outlineLevel="0" collapsed="false">
      <c r="B187" s="4" t="n">
        <v>97258</v>
      </c>
      <c r="C187" s="5" t="n">
        <v>120400</v>
      </c>
      <c r="D187" s="16" t="n">
        <v>137200</v>
      </c>
    </row>
    <row r="188" customFormat="false" ht="12" hidden="false" customHeight="false" outlineLevel="0" collapsed="false">
      <c r="B188" s="8" t="n">
        <v>96600</v>
      </c>
      <c r="C188" s="11" t="n">
        <v>120300</v>
      </c>
      <c r="D188" s="14" t="n">
        <v>136400</v>
      </c>
    </row>
    <row r="189" customFormat="false" ht="12" hidden="false" customHeight="false" outlineLevel="0" collapsed="false">
      <c r="B189" s="8" t="n">
        <v>96400</v>
      </c>
      <c r="C189" s="9" t="n">
        <v>120000</v>
      </c>
      <c r="D189" s="5" t="n">
        <v>136287</v>
      </c>
    </row>
    <row r="190" customFormat="false" ht="12" hidden="false" customHeight="false" outlineLevel="0" collapsed="false">
      <c r="B190" s="8" t="n">
        <v>96000</v>
      </c>
      <c r="C190" s="5" t="n">
        <v>119300</v>
      </c>
      <c r="D190" s="11" t="n">
        <v>135974</v>
      </c>
    </row>
    <row r="191" customFormat="false" ht="12" hidden="false" customHeight="false" outlineLevel="0" collapsed="false">
      <c r="B191" s="8" t="n">
        <v>96000</v>
      </c>
      <c r="C191" s="5" t="n">
        <v>118900</v>
      </c>
      <c r="D191" s="14" t="n">
        <v>135700</v>
      </c>
    </row>
    <row r="192" customFormat="false" ht="12" hidden="false" customHeight="false" outlineLevel="0" collapsed="false">
      <c r="B192" s="8" t="n">
        <v>96000</v>
      </c>
      <c r="C192" s="9" t="n">
        <v>117500</v>
      </c>
      <c r="D192" s="5" t="n">
        <v>135500</v>
      </c>
    </row>
    <row r="193" customFormat="false" ht="12" hidden="false" customHeight="false" outlineLevel="0" collapsed="false">
      <c r="B193" s="4" t="n">
        <v>95992</v>
      </c>
      <c r="C193" s="13" t="n">
        <v>117400</v>
      </c>
      <c r="D193" s="11" t="n">
        <v>135000</v>
      </c>
    </row>
    <row r="194" customFormat="false" ht="12" hidden="false" customHeight="false" outlineLevel="0" collapsed="false">
      <c r="B194" s="8" t="n">
        <v>95912</v>
      </c>
      <c r="C194" s="5" t="n">
        <v>117000</v>
      </c>
      <c r="D194" s="11" t="n">
        <v>133030</v>
      </c>
    </row>
    <row r="195" customFormat="false" ht="12" hidden="false" customHeight="false" outlineLevel="0" collapsed="false">
      <c r="B195" s="8" t="n">
        <v>95810</v>
      </c>
      <c r="C195" s="9" t="n">
        <v>117000</v>
      </c>
      <c r="D195" s="5" t="n">
        <v>133000</v>
      </c>
    </row>
    <row r="196" customFormat="false" ht="12" hidden="false" customHeight="false" outlineLevel="0" collapsed="false">
      <c r="B196" s="8" t="n">
        <v>95700</v>
      </c>
      <c r="C196" s="9" t="n">
        <v>117000</v>
      </c>
      <c r="D196" s="10" t="n">
        <v>132777</v>
      </c>
    </row>
    <row r="197" customFormat="false" ht="12" hidden="false" customHeight="false" outlineLevel="0" collapsed="false">
      <c r="B197" s="4" t="n">
        <v>95498</v>
      </c>
      <c r="C197" s="5" t="n">
        <v>116900</v>
      </c>
      <c r="D197" s="5" t="n">
        <v>132696</v>
      </c>
    </row>
    <row r="198" customFormat="false" ht="12" hidden="false" customHeight="false" outlineLevel="0" collapsed="false">
      <c r="B198" s="8" t="n">
        <v>95000</v>
      </c>
      <c r="C198" s="9" t="n">
        <v>116480</v>
      </c>
      <c r="D198" s="11" t="n">
        <v>132114</v>
      </c>
    </row>
    <row r="199" customFormat="false" ht="12" hidden="false" customHeight="false" outlineLevel="0" collapsed="false">
      <c r="B199" s="8" t="n">
        <v>94400</v>
      </c>
      <c r="C199" s="5" t="n">
        <v>116000</v>
      </c>
      <c r="D199" s="11" t="n">
        <v>132061</v>
      </c>
    </row>
    <row r="200" customFormat="false" ht="12" hidden="false" customHeight="false" outlineLevel="0" collapsed="false">
      <c r="B200" s="8" t="n">
        <v>94314</v>
      </c>
      <c r="C200" s="9" t="n">
        <v>116000</v>
      </c>
      <c r="D200" s="5" t="n">
        <v>131350</v>
      </c>
    </row>
    <row r="201" customFormat="false" ht="12" hidden="false" customHeight="false" outlineLevel="0" collapsed="false">
      <c r="B201" s="8" t="n">
        <v>94272</v>
      </c>
      <c r="C201" s="5" t="n">
        <v>115735</v>
      </c>
      <c r="D201" s="14" t="n">
        <v>130800</v>
      </c>
    </row>
    <row r="202" customFormat="false" ht="12" hidden="false" customHeight="false" outlineLevel="0" collapsed="false">
      <c r="B202" s="8" t="n">
        <v>94219</v>
      </c>
      <c r="C202" s="5" t="n">
        <v>114540</v>
      </c>
      <c r="D202" s="15" t="n">
        <v>130014</v>
      </c>
    </row>
    <row r="203" customFormat="false" ht="12" hidden="false" customHeight="false" outlineLevel="0" collapsed="false">
      <c r="B203" s="8" t="n">
        <v>94000</v>
      </c>
      <c r="C203" s="5" t="n">
        <v>114000</v>
      </c>
      <c r="D203" s="15" t="n">
        <v>129960</v>
      </c>
    </row>
    <row r="204" customFormat="false" ht="12" hidden="false" customHeight="false" outlineLevel="0" collapsed="false">
      <c r="B204" s="8" t="n">
        <v>94000</v>
      </c>
      <c r="C204" s="9" t="n">
        <v>114000</v>
      </c>
      <c r="D204" s="5" t="n">
        <v>129200</v>
      </c>
    </row>
    <row r="205" customFormat="false" ht="12" hidden="false" customHeight="false" outlineLevel="0" collapsed="false">
      <c r="B205" s="8" t="n">
        <v>93699</v>
      </c>
      <c r="C205" s="9" t="n">
        <v>114000</v>
      </c>
      <c r="D205" s="16" t="n">
        <v>129000</v>
      </c>
    </row>
    <row r="206" customFormat="false" ht="12" hidden="false" customHeight="false" outlineLevel="0" collapsed="false">
      <c r="B206" s="8" t="n">
        <v>93200</v>
      </c>
      <c r="C206" s="20" t="n">
        <v>113963</v>
      </c>
      <c r="D206" s="5" t="n">
        <v>128004</v>
      </c>
    </row>
    <row r="207" customFormat="false" ht="12" hidden="false" customHeight="false" outlineLevel="0" collapsed="false">
      <c r="B207" s="8" t="n">
        <v>93100</v>
      </c>
      <c r="C207" s="5" t="n">
        <v>113784</v>
      </c>
      <c r="D207" s="5" t="n">
        <v>127575</v>
      </c>
    </row>
    <row r="208" customFormat="false" ht="12" hidden="false" customHeight="false" outlineLevel="0" collapsed="false">
      <c r="B208" s="4" t="n">
        <v>93000</v>
      </c>
      <c r="C208" s="20" t="n">
        <v>113698</v>
      </c>
      <c r="D208" s="21" t="n">
        <v>127000</v>
      </c>
    </row>
    <row r="209" customFormat="false" ht="12" hidden="false" customHeight="false" outlineLevel="0" collapsed="false">
      <c r="B209" s="8" t="n">
        <v>92800</v>
      </c>
      <c r="C209" s="9" t="n">
        <v>113360</v>
      </c>
      <c r="D209" s="5" t="n">
        <v>127000</v>
      </c>
    </row>
    <row r="210" customFormat="false" ht="12" hidden="false" customHeight="false" outlineLevel="0" collapsed="false">
      <c r="B210" s="8" t="n">
        <v>92300</v>
      </c>
      <c r="C210" s="5" t="n">
        <v>113250</v>
      </c>
      <c r="D210" s="19" t="n">
        <v>126486</v>
      </c>
    </row>
    <row r="211" customFormat="false" ht="12" hidden="false" customHeight="false" outlineLevel="0" collapsed="false">
      <c r="B211" s="8" t="n">
        <v>92000</v>
      </c>
      <c r="C211" s="5" t="n">
        <v>113190</v>
      </c>
      <c r="D211" s="5" t="n">
        <v>126000</v>
      </c>
    </row>
    <row r="212" customFormat="false" ht="12" hidden="false" customHeight="false" outlineLevel="0" collapsed="false">
      <c r="B212" s="4" t="n">
        <v>92000</v>
      </c>
      <c r="C212" s="5" t="n">
        <v>113000</v>
      </c>
      <c r="D212" s="5" t="n">
        <v>126000</v>
      </c>
    </row>
    <row r="213" customFormat="false" ht="12" hidden="false" customHeight="false" outlineLevel="0" collapsed="false">
      <c r="B213" s="8" t="n">
        <v>91900</v>
      </c>
      <c r="C213" s="5" t="n">
        <v>112900</v>
      </c>
      <c r="D213" s="5" t="n">
        <v>125500</v>
      </c>
    </row>
    <row r="214" customFormat="false" ht="12" hidden="false" customHeight="false" outlineLevel="0" collapsed="false">
      <c r="B214" s="8" t="n">
        <v>91500</v>
      </c>
      <c r="C214" s="11" t="n">
        <v>112700</v>
      </c>
      <c r="D214" s="5" t="n">
        <v>125328</v>
      </c>
    </row>
    <row r="215" customFormat="false" ht="12" hidden="false" customHeight="false" outlineLevel="0" collapsed="false">
      <c r="B215" s="18" t="n">
        <v>91500</v>
      </c>
      <c r="C215" s="9" t="n">
        <v>112000</v>
      </c>
      <c r="D215" s="21" t="n">
        <v>125200</v>
      </c>
    </row>
    <row r="216" customFormat="false" ht="12" hidden="false" customHeight="false" outlineLevel="0" collapsed="false">
      <c r="B216" s="18" t="n">
        <v>91500</v>
      </c>
      <c r="C216" s="5" t="n">
        <v>111500</v>
      </c>
      <c r="D216" s="21" t="n">
        <v>125000</v>
      </c>
    </row>
    <row r="217" customFormat="false" ht="12" hidden="false" customHeight="false" outlineLevel="0" collapsed="false">
      <c r="B217" s="4" t="n">
        <v>91443</v>
      </c>
      <c r="C217" s="5" t="n">
        <v>111189</v>
      </c>
      <c r="D217" s="11" t="n">
        <v>125000</v>
      </c>
    </row>
    <row r="218" customFormat="false" ht="12" hidden="false" customHeight="false" outlineLevel="0" collapsed="false">
      <c r="B218" s="4" t="n">
        <v>91119</v>
      </c>
      <c r="C218" s="5" t="n">
        <v>111000</v>
      </c>
      <c r="D218" s="5" t="n">
        <v>124500</v>
      </c>
    </row>
    <row r="219" customFormat="false" ht="12" hidden="false" customHeight="false" outlineLevel="0" collapsed="false">
      <c r="B219" s="4" t="n">
        <v>91085</v>
      </c>
      <c r="C219" s="9" t="n">
        <v>110833</v>
      </c>
      <c r="D219" s="16" t="n">
        <v>124500</v>
      </c>
    </row>
    <row r="220" customFormat="false" ht="12" hidden="false" customHeight="false" outlineLevel="0" collapsed="false">
      <c r="B220" s="8" t="n">
        <v>91056</v>
      </c>
      <c r="C220" s="9" t="n">
        <v>110510</v>
      </c>
      <c r="D220" s="19" t="n">
        <v>124281</v>
      </c>
    </row>
    <row r="221" customFormat="false" ht="12" hidden="false" customHeight="false" outlineLevel="0" collapsed="false">
      <c r="B221" s="8" t="n">
        <v>91000</v>
      </c>
      <c r="C221" s="26" t="n">
        <v>110000</v>
      </c>
      <c r="D221" s="10" t="n">
        <v>124100</v>
      </c>
    </row>
    <row r="222" customFormat="false" ht="12" hidden="false" customHeight="false" outlineLevel="0" collapsed="false">
      <c r="B222" s="8" t="n">
        <v>90584</v>
      </c>
      <c r="C222" s="27" t="n">
        <v>110000</v>
      </c>
      <c r="D222" s="5" t="n">
        <v>123900</v>
      </c>
    </row>
    <row r="223" customFormat="false" ht="12" hidden="false" customHeight="false" outlineLevel="0" collapsed="false">
      <c r="B223" s="4" t="n">
        <v>90500</v>
      </c>
      <c r="C223" s="28" t="n">
        <v>109200</v>
      </c>
      <c r="D223" s="16" t="n">
        <v>123200</v>
      </c>
    </row>
    <row r="224" customFormat="false" ht="12" hidden="false" customHeight="false" outlineLevel="0" collapsed="false">
      <c r="B224" s="4" t="n">
        <v>90500</v>
      </c>
      <c r="C224" s="27" t="n">
        <v>109000</v>
      </c>
      <c r="D224" s="12" t="n">
        <v>123078</v>
      </c>
    </row>
    <row r="225" customFormat="false" ht="12" hidden="false" customHeight="false" outlineLevel="0" collapsed="false">
      <c r="B225" s="4" t="n">
        <v>90000</v>
      </c>
      <c r="C225" s="29" t="n">
        <v>108600</v>
      </c>
      <c r="D225" s="11" t="n">
        <v>122179</v>
      </c>
    </row>
    <row r="226" customFormat="false" ht="12" hidden="false" customHeight="false" outlineLevel="0" collapsed="false">
      <c r="B226" s="8" t="n">
        <v>89766</v>
      </c>
      <c r="C226" s="28" t="n">
        <v>108600</v>
      </c>
      <c r="D226" s="23" t="n">
        <v>122016</v>
      </c>
    </row>
    <row r="227" customFormat="false" ht="12" hidden="false" customHeight="false" outlineLevel="0" collapsed="false">
      <c r="B227" s="8" t="n">
        <v>89661</v>
      </c>
      <c r="C227" s="27" t="n">
        <v>108510</v>
      </c>
      <c r="D227" s="5" t="n">
        <v>122000</v>
      </c>
    </row>
    <row r="228" customFormat="false" ht="12" hidden="false" customHeight="false" outlineLevel="0" collapsed="false">
      <c r="B228" s="8" t="n">
        <v>89500</v>
      </c>
      <c r="C228" s="28" t="n">
        <v>108500</v>
      </c>
      <c r="D228" s="5" t="n">
        <v>122000</v>
      </c>
    </row>
    <row r="229" customFormat="false" ht="12" hidden="false" customHeight="false" outlineLevel="0" collapsed="false">
      <c r="B229" s="8" t="n">
        <v>89000</v>
      </c>
      <c r="C229" s="26" t="n">
        <v>108500</v>
      </c>
      <c r="D229" s="5" t="n">
        <v>121400</v>
      </c>
    </row>
    <row r="230" customFormat="false" ht="12" hidden="false" customHeight="false" outlineLevel="0" collapsed="false">
      <c r="B230" s="8" t="n">
        <v>88700</v>
      </c>
      <c r="C230" s="27" t="n">
        <v>108100</v>
      </c>
      <c r="D230" s="5" t="n">
        <v>121000</v>
      </c>
    </row>
    <row r="231" customFormat="false" ht="12" hidden="false" customHeight="false" outlineLevel="0" collapsed="false">
      <c r="B231" s="8" t="n">
        <v>88500</v>
      </c>
      <c r="C231" s="26" t="n">
        <v>108000</v>
      </c>
      <c r="D231" s="5" t="n">
        <v>120850</v>
      </c>
    </row>
    <row r="232" customFormat="false" ht="12" hidden="false" customHeight="false" outlineLevel="0" collapsed="false">
      <c r="B232" s="18" t="n">
        <v>88300</v>
      </c>
      <c r="C232" s="27" t="n">
        <v>107650</v>
      </c>
      <c r="D232" s="11" t="n">
        <v>120213</v>
      </c>
    </row>
    <row r="233" customFormat="false" ht="12" hidden="false" customHeight="false" outlineLevel="0" collapsed="false">
      <c r="B233" s="4" t="n">
        <v>88063</v>
      </c>
      <c r="C233" s="26" t="n">
        <v>107500</v>
      </c>
      <c r="D233" s="21" t="n">
        <v>120000</v>
      </c>
      <c r="H233" s="5" t="s">
        <v>16</v>
      </c>
    </row>
    <row r="234" customFormat="false" ht="12" hidden="false" customHeight="false" outlineLevel="0" collapsed="false">
      <c r="B234" s="8" t="n">
        <v>87948</v>
      </c>
      <c r="C234" s="26" t="n">
        <v>107220</v>
      </c>
      <c r="D234" s="5" t="n">
        <v>120000</v>
      </c>
      <c r="H234" s="5" t="s">
        <v>16</v>
      </c>
    </row>
    <row r="235" customFormat="false" ht="12" hidden="false" customHeight="false" outlineLevel="0" collapsed="false">
      <c r="B235" s="8" t="n">
        <v>87800</v>
      </c>
      <c r="C235" s="5" t="n">
        <v>106800</v>
      </c>
      <c r="D235" s="11" t="n">
        <v>119974</v>
      </c>
      <c r="H235" s="5" t="s">
        <v>16</v>
      </c>
    </row>
    <row r="236" customFormat="false" ht="12" hidden="false" customHeight="false" outlineLevel="0" collapsed="false">
      <c r="B236" s="8" t="n">
        <v>87100</v>
      </c>
      <c r="C236" s="24" t="n">
        <v>106677</v>
      </c>
      <c r="D236" s="5" t="n">
        <v>119900</v>
      </c>
      <c r="H236" s="5" t="s">
        <v>16</v>
      </c>
    </row>
    <row r="237" customFormat="false" ht="12" hidden="false" customHeight="false" outlineLevel="0" collapsed="false">
      <c r="B237" s="8" t="n">
        <v>87100</v>
      </c>
      <c r="C237" s="9" t="n">
        <v>106080</v>
      </c>
      <c r="D237" s="12" t="n">
        <v>118900</v>
      </c>
      <c r="H237" s="5"/>
    </row>
    <row r="238" customFormat="false" ht="12" hidden="false" customHeight="false" outlineLevel="0" collapsed="false">
      <c r="B238" s="4" t="n">
        <v>86920</v>
      </c>
      <c r="C238" s="5" t="n">
        <v>106000</v>
      </c>
      <c r="D238" s="12" t="n">
        <v>118900</v>
      </c>
      <c r="H238" s="5"/>
    </row>
    <row r="239" customFormat="false" ht="12" hidden="false" customHeight="false" outlineLevel="0" collapsed="false">
      <c r="B239" s="8" t="n">
        <v>86768</v>
      </c>
      <c r="C239" s="5" t="n">
        <v>105800</v>
      </c>
      <c r="D239" s="11" t="n">
        <v>118325</v>
      </c>
      <c r="H239" s="5"/>
    </row>
    <row r="240" customFormat="false" ht="12" hidden="false" customHeight="false" outlineLevel="0" collapsed="false">
      <c r="B240" s="8" t="n">
        <v>86500</v>
      </c>
      <c r="C240" s="5" t="n">
        <v>105600</v>
      </c>
      <c r="D240" s="11" t="n">
        <v>118320</v>
      </c>
      <c r="H240" s="5"/>
    </row>
    <row r="241" customFormat="false" ht="12" hidden="false" customHeight="false" outlineLevel="0" collapsed="false">
      <c r="B241" s="8" t="n">
        <v>86400</v>
      </c>
      <c r="C241" s="20" t="n">
        <v>105576</v>
      </c>
      <c r="D241" s="16" t="n">
        <v>118100</v>
      </c>
      <c r="H241" s="5"/>
    </row>
    <row r="242" customFormat="false" ht="12" hidden="false" customHeight="false" outlineLevel="0" collapsed="false">
      <c r="B242" s="8" t="n">
        <v>86232</v>
      </c>
      <c r="C242" s="5" t="n">
        <v>105250</v>
      </c>
      <c r="D242" s="19" t="n">
        <v>117763</v>
      </c>
      <c r="H242" s="5"/>
    </row>
    <row r="243" customFormat="false" ht="12" hidden="false" customHeight="false" outlineLevel="0" collapsed="false">
      <c r="B243" s="8" t="n">
        <v>86115</v>
      </c>
      <c r="C243" s="5" t="n">
        <v>105216</v>
      </c>
      <c r="D243" s="11" t="n">
        <v>117530</v>
      </c>
      <c r="H243" s="5"/>
    </row>
    <row r="244" customFormat="false" ht="12" hidden="false" customHeight="false" outlineLevel="0" collapsed="false">
      <c r="B244" s="8" t="n">
        <v>85500</v>
      </c>
      <c r="C244" s="5" t="n">
        <v>104800</v>
      </c>
      <c r="D244" s="5" t="n">
        <v>117500</v>
      </c>
      <c r="H244" s="5"/>
    </row>
    <row r="245" customFormat="false" ht="12" hidden="false" customHeight="false" outlineLevel="0" collapsed="false">
      <c r="B245" s="8" t="n">
        <v>85000</v>
      </c>
      <c r="C245" s="13" t="n">
        <v>104200</v>
      </c>
      <c r="D245" s="5" t="n">
        <v>117000</v>
      </c>
    </row>
    <row r="246" customFormat="false" ht="12" hidden="false" customHeight="false" outlineLevel="0" collapsed="false">
      <c r="B246" s="8" t="n">
        <v>84900</v>
      </c>
      <c r="C246" s="5" t="n">
        <v>104000</v>
      </c>
      <c r="D246" s="21" t="n">
        <v>116900</v>
      </c>
    </row>
    <row r="247" customFormat="false" ht="12" hidden="false" customHeight="false" outlineLevel="0" collapsed="false">
      <c r="B247" s="8" t="n">
        <v>84780</v>
      </c>
      <c r="C247" s="9" t="n">
        <v>104000</v>
      </c>
      <c r="D247" s="11" t="n">
        <v>116746</v>
      </c>
    </row>
    <row r="248" customFormat="false" ht="12" hidden="false" customHeight="false" outlineLevel="0" collapsed="false">
      <c r="B248" s="8" t="n">
        <v>84780</v>
      </c>
      <c r="C248" s="5" t="n">
        <v>103020</v>
      </c>
      <c r="D248" s="19" t="n">
        <v>116538</v>
      </c>
    </row>
    <row r="249" customFormat="false" ht="12" hidden="false" customHeight="false" outlineLevel="0" collapsed="false">
      <c r="B249" s="8" t="n">
        <v>84780</v>
      </c>
      <c r="C249" s="5" t="n">
        <v>102415</v>
      </c>
      <c r="D249" s="5" t="n">
        <v>116436</v>
      </c>
      <c r="E249" s="9" t="s">
        <v>16</v>
      </c>
    </row>
    <row r="250" customFormat="false" ht="12" hidden="false" customHeight="false" outlineLevel="0" collapsed="false">
      <c r="B250" s="8" t="n">
        <v>84400</v>
      </c>
      <c r="C250" s="9" t="n">
        <v>102400</v>
      </c>
      <c r="D250" s="5" t="n">
        <v>116000</v>
      </c>
      <c r="E250" s="9" t="s">
        <v>16</v>
      </c>
    </row>
    <row r="251" customFormat="false" ht="12" hidden="false" customHeight="false" outlineLevel="0" collapsed="false">
      <c r="B251" s="8" t="n">
        <v>83574</v>
      </c>
      <c r="C251" s="24" t="n">
        <v>102267</v>
      </c>
      <c r="D251" s="11" t="n">
        <v>115441</v>
      </c>
      <c r="E251" s="9" t="s">
        <v>16</v>
      </c>
      <c r="G251" s="9" t="s">
        <v>16</v>
      </c>
    </row>
    <row r="252" customFormat="false" ht="12" hidden="false" customHeight="false" outlineLevel="0" collapsed="false">
      <c r="B252" s="8" t="n">
        <v>81972</v>
      </c>
      <c r="C252" s="9" t="n">
        <v>102085</v>
      </c>
      <c r="D252" s="21" t="n">
        <v>115000</v>
      </c>
      <c r="E252" s="9"/>
      <c r="G252" s="9" t="s">
        <v>16</v>
      </c>
    </row>
    <row r="253" customFormat="false" ht="12" hidden="false" customHeight="false" outlineLevel="0" collapsed="false">
      <c r="B253" s="8" t="n">
        <v>81300</v>
      </c>
      <c r="C253" s="5" t="n">
        <v>102000</v>
      </c>
      <c r="D253" s="11" t="n">
        <v>114127</v>
      </c>
    </row>
    <row r="254" customFormat="false" ht="12" hidden="false" customHeight="false" outlineLevel="0" collapsed="false">
      <c r="B254" s="4" t="n">
        <v>80799</v>
      </c>
      <c r="C254" s="5" t="n">
        <v>102000</v>
      </c>
      <c r="D254" s="14" t="n">
        <v>113300</v>
      </c>
    </row>
    <row r="255" customFormat="false" ht="12" hidden="false" customHeight="false" outlineLevel="0" collapsed="false">
      <c r="B255" s="8" t="n">
        <v>80064</v>
      </c>
      <c r="C255" s="5" t="n">
        <v>102000</v>
      </c>
      <c r="D255" s="12" t="n">
        <v>113010</v>
      </c>
    </row>
    <row r="256" customFormat="false" ht="12" hidden="false" customHeight="false" outlineLevel="0" collapsed="false">
      <c r="B256" s="8" t="n">
        <v>79500</v>
      </c>
      <c r="C256" s="9" t="n">
        <v>101500</v>
      </c>
      <c r="D256" s="5" t="n">
        <v>112750</v>
      </c>
    </row>
    <row r="257" customFormat="false" ht="12" hidden="false" customHeight="false" outlineLevel="0" collapsed="false">
      <c r="B257" s="4" t="n">
        <v>79382</v>
      </c>
      <c r="C257" s="5" t="n">
        <v>101000</v>
      </c>
      <c r="D257" s="10" t="n">
        <v>112660</v>
      </c>
    </row>
    <row r="258" customFormat="false" ht="12" hidden="false" customHeight="false" outlineLevel="0" collapsed="false">
      <c r="B258" s="18" t="n">
        <v>78300</v>
      </c>
      <c r="C258" s="5" t="n">
        <v>101000</v>
      </c>
      <c r="D258" s="12" t="n">
        <v>112500</v>
      </c>
    </row>
    <row r="259" customFormat="false" ht="12" hidden="false" customHeight="false" outlineLevel="0" collapsed="false">
      <c r="B259" s="8" t="n">
        <v>77875</v>
      </c>
      <c r="C259" s="24" t="n">
        <v>100755</v>
      </c>
      <c r="D259" s="5" t="n">
        <v>112000</v>
      </c>
    </row>
    <row r="260" customFormat="false" ht="12" hidden="false" customHeight="false" outlineLevel="0" collapsed="false">
      <c r="B260" s="4" t="n">
        <v>77345</v>
      </c>
      <c r="C260" s="5" t="n">
        <v>100600</v>
      </c>
      <c r="D260" s="5" t="n">
        <v>111600</v>
      </c>
    </row>
    <row r="261" customFormat="false" ht="12" hidden="false" customHeight="false" outlineLevel="0" collapsed="false">
      <c r="B261" s="8" t="n">
        <v>77000</v>
      </c>
      <c r="C261" s="5" t="n">
        <v>100200</v>
      </c>
      <c r="D261" s="5" t="n">
        <v>111600</v>
      </c>
    </row>
    <row r="262" customFormat="false" ht="12" hidden="false" customHeight="false" outlineLevel="0" collapsed="false">
      <c r="B262" s="8" t="n">
        <v>76750</v>
      </c>
      <c r="C262" s="5" t="n">
        <v>100028</v>
      </c>
      <c r="D262" s="30" t="n">
        <v>111467</v>
      </c>
    </row>
    <row r="263" customFormat="false" ht="12" hidden="false" customHeight="false" outlineLevel="0" collapsed="false">
      <c r="B263" s="8" t="n">
        <v>76000</v>
      </c>
      <c r="C263" s="13" t="n">
        <v>99900</v>
      </c>
      <c r="D263" s="5" t="n">
        <v>111000</v>
      </c>
    </row>
    <row r="264" customFormat="false" ht="12" hidden="false" customHeight="false" outlineLevel="0" collapsed="false">
      <c r="B264" s="8" t="n">
        <v>75700</v>
      </c>
      <c r="C264" s="13" t="n">
        <v>99800</v>
      </c>
      <c r="D264" s="16" t="n">
        <v>110500</v>
      </c>
    </row>
    <row r="265" customFormat="false" ht="12" hidden="false" customHeight="false" outlineLevel="0" collapsed="false">
      <c r="B265" s="8" t="n">
        <v>74750</v>
      </c>
      <c r="C265" s="9" t="n">
        <v>99500</v>
      </c>
      <c r="D265" s="5" t="n">
        <v>110322</v>
      </c>
    </row>
    <row r="266" customFormat="false" ht="12" hidden="false" customHeight="false" outlineLevel="0" collapsed="false">
      <c r="B266" s="4" t="n">
        <v>74603</v>
      </c>
      <c r="C266" s="5" t="n">
        <v>98681</v>
      </c>
      <c r="D266" s="5" t="n">
        <v>109000</v>
      </c>
    </row>
    <row r="267" customFormat="false" ht="12" hidden="false" customHeight="false" outlineLevel="0" collapsed="false">
      <c r="B267" s="8" t="n">
        <v>74250</v>
      </c>
      <c r="C267" s="20" t="n">
        <v>98294</v>
      </c>
      <c r="D267" s="5" t="n">
        <v>109000</v>
      </c>
    </row>
    <row r="268" customFormat="false" ht="12" hidden="false" customHeight="false" outlineLevel="0" collapsed="false">
      <c r="B268" s="8" t="n">
        <v>74125</v>
      </c>
      <c r="C268" s="9" t="n">
        <v>97500</v>
      </c>
      <c r="D268" s="11" t="n">
        <v>108950</v>
      </c>
    </row>
    <row r="269" customFormat="false" ht="12" hidden="false" customHeight="false" outlineLevel="0" collapsed="false">
      <c r="B269" s="8" t="n">
        <v>74000</v>
      </c>
      <c r="C269" s="9" t="n">
        <v>97418</v>
      </c>
      <c r="D269" s="5" t="n">
        <v>108200</v>
      </c>
    </row>
    <row r="270" customFormat="false" ht="12" hidden="false" customHeight="false" outlineLevel="0" collapsed="false">
      <c r="B270" s="8" t="n">
        <v>74000</v>
      </c>
      <c r="C270" s="5" t="n">
        <v>96700</v>
      </c>
      <c r="D270" s="30" t="n">
        <v>107901</v>
      </c>
    </row>
    <row r="271" customFormat="false" ht="12" hidden="false" customHeight="false" outlineLevel="0" collapsed="false">
      <c r="B271" s="8" t="n">
        <v>73704</v>
      </c>
      <c r="C271" s="5" t="n">
        <v>96250</v>
      </c>
      <c r="D271" s="5" t="n">
        <v>107556</v>
      </c>
    </row>
    <row r="272" customFormat="false" ht="12" hidden="false" customHeight="false" outlineLevel="0" collapsed="false">
      <c r="B272" s="4" t="n">
        <v>73557</v>
      </c>
      <c r="C272" s="5" t="n">
        <v>96185</v>
      </c>
      <c r="D272" s="11" t="n">
        <v>107476</v>
      </c>
    </row>
    <row r="273" customFormat="false" ht="12" hidden="false" customHeight="false" outlineLevel="0" collapsed="false">
      <c r="B273" s="4" t="n">
        <v>73262</v>
      </c>
      <c r="C273" s="5" t="n">
        <v>95250</v>
      </c>
      <c r="D273" s="5" t="n">
        <v>107300</v>
      </c>
    </row>
    <row r="274" customFormat="false" ht="12" hidden="false" customHeight="false" outlineLevel="0" collapsed="false">
      <c r="B274" s="4" t="n">
        <v>73182</v>
      </c>
      <c r="C274" s="9" t="n">
        <v>95000</v>
      </c>
      <c r="D274" s="11" t="n">
        <v>106148</v>
      </c>
    </row>
    <row r="275" customFormat="false" ht="12" hidden="false" customHeight="false" outlineLevel="0" collapsed="false">
      <c r="B275" s="4" t="n">
        <v>72896</v>
      </c>
      <c r="C275" s="5" t="n">
        <v>94700</v>
      </c>
      <c r="D275" s="5" t="n">
        <v>105600</v>
      </c>
    </row>
    <row r="276" customFormat="false" ht="12" hidden="false" customHeight="false" outlineLevel="0" collapsed="false">
      <c r="B276" s="8" t="n">
        <v>72700</v>
      </c>
      <c r="C276" s="5" t="n">
        <v>94500</v>
      </c>
      <c r="D276" s="5" t="n">
        <v>104500</v>
      </c>
    </row>
    <row r="277" customFormat="false" ht="12" hidden="false" customHeight="false" outlineLevel="0" collapsed="false">
      <c r="B277" s="8" t="n">
        <v>72650</v>
      </c>
      <c r="C277" s="5" t="n">
        <v>94450</v>
      </c>
      <c r="D277" s="11" t="n">
        <v>104444</v>
      </c>
    </row>
    <row r="278" customFormat="false" ht="12" hidden="false" customHeight="false" outlineLevel="0" collapsed="false">
      <c r="B278" s="8" t="n">
        <v>72441</v>
      </c>
      <c r="C278" s="5" t="n">
        <v>94450</v>
      </c>
      <c r="D278" s="21" t="n">
        <v>104000</v>
      </c>
    </row>
    <row r="279" customFormat="false" ht="12" hidden="false" customHeight="false" outlineLevel="0" collapsed="false">
      <c r="B279" s="4" t="n">
        <v>71754</v>
      </c>
      <c r="C279" s="5" t="n">
        <v>94129</v>
      </c>
      <c r="D279" s="15" t="n">
        <v>103968</v>
      </c>
    </row>
    <row r="280" customFormat="false" ht="12" hidden="false" customHeight="false" outlineLevel="0" collapsed="false">
      <c r="B280" s="4" t="n">
        <v>71030</v>
      </c>
      <c r="C280" s="5" t="n">
        <v>94080</v>
      </c>
      <c r="D280" s="5" t="n">
        <v>102326</v>
      </c>
    </row>
    <row r="281" customFormat="false" ht="12" hidden="false" customHeight="false" outlineLevel="0" collapsed="false">
      <c r="B281" s="8" t="n">
        <v>70407</v>
      </c>
      <c r="C281" s="5" t="n">
        <v>93750</v>
      </c>
      <c r="D281" s="21" t="n">
        <v>102000</v>
      </c>
    </row>
    <row r="282" customFormat="false" ht="12" hidden="false" customHeight="false" outlineLevel="0" collapsed="false">
      <c r="B282" s="8" t="n">
        <v>68418</v>
      </c>
      <c r="C282" s="5" t="n">
        <v>93348</v>
      </c>
      <c r="D282" s="21" t="n">
        <v>102000</v>
      </c>
    </row>
    <row r="283" customFormat="false" ht="12" hidden="false" customHeight="false" outlineLevel="0" collapsed="false">
      <c r="B283" s="4" t="n">
        <v>68000</v>
      </c>
      <c r="C283" s="5" t="n">
        <v>93300</v>
      </c>
      <c r="D283" s="5" t="n">
        <v>101980</v>
      </c>
    </row>
    <row r="284" customFormat="false" ht="12" hidden="false" customHeight="false" outlineLevel="0" collapsed="false">
      <c r="B284" s="8" t="n">
        <v>67446</v>
      </c>
      <c r="C284" s="20" t="n">
        <v>93110</v>
      </c>
      <c r="D284" s="30" t="n">
        <v>101358</v>
      </c>
    </row>
    <row r="285" customFormat="false" ht="12" hidden="false" customHeight="false" outlineLevel="0" collapsed="false">
      <c r="B285" s="8" t="n">
        <v>67446</v>
      </c>
      <c r="C285" s="5" t="n">
        <v>92500</v>
      </c>
      <c r="D285" s="11" t="n">
        <v>101315</v>
      </c>
    </row>
    <row r="286" customFormat="false" ht="12" hidden="false" customHeight="false" outlineLevel="0" collapsed="false">
      <c r="B286" s="4" t="n">
        <v>66512</v>
      </c>
      <c r="C286" s="24" t="n">
        <v>92340</v>
      </c>
      <c r="D286" s="30" t="n">
        <v>101047</v>
      </c>
    </row>
    <row r="287" customFormat="false" ht="12" hidden="false" customHeight="false" outlineLevel="0" collapsed="false">
      <c r="B287" s="4" t="n">
        <v>66491</v>
      </c>
      <c r="C287" s="5" t="n">
        <v>92250</v>
      </c>
      <c r="D287" s="5" t="n">
        <v>100500</v>
      </c>
    </row>
    <row r="288" customFormat="false" ht="12" hidden="false" customHeight="false" outlineLevel="0" collapsed="false">
      <c r="B288" s="4" t="n">
        <v>65465</v>
      </c>
      <c r="C288" s="13" t="n">
        <v>92100</v>
      </c>
      <c r="D288" s="5" t="n">
        <v>100450</v>
      </c>
    </row>
    <row r="289" customFormat="false" ht="12" hidden="false" customHeight="false" outlineLevel="0" collapsed="false">
      <c r="B289" s="4" t="n">
        <v>63204</v>
      </c>
      <c r="C289" s="13" t="n">
        <v>92100</v>
      </c>
      <c r="D289" s="16" t="n">
        <v>100400</v>
      </c>
    </row>
    <row r="290" customFormat="false" ht="12" hidden="false" customHeight="false" outlineLevel="0" collapsed="false">
      <c r="B290" s="8" t="n">
        <v>55650</v>
      </c>
      <c r="C290" s="5" t="n">
        <v>92000</v>
      </c>
      <c r="D290" s="16" t="n">
        <v>100300</v>
      </c>
    </row>
    <row r="291" customFormat="false" ht="12" hidden="false" customHeight="false" outlineLevel="0" collapsed="false">
      <c r="B291" s="8" t="n">
        <v>50500</v>
      </c>
      <c r="C291" s="9" t="n">
        <v>91999</v>
      </c>
      <c r="D291" s="16" t="n">
        <v>100300</v>
      </c>
    </row>
    <row r="292" customFormat="false" ht="12" hidden="false" customHeight="false" outlineLevel="0" collapsed="false">
      <c r="C292" s="5" t="n">
        <v>91488</v>
      </c>
      <c r="D292" s="5" t="n">
        <v>100250</v>
      </c>
    </row>
    <row r="293" customFormat="false" ht="12" hidden="false" customHeight="false" outlineLevel="0" collapsed="false">
      <c r="C293" s="24" t="n">
        <v>90729</v>
      </c>
      <c r="D293" s="5" t="n">
        <v>100000</v>
      </c>
    </row>
    <row r="294" customFormat="false" ht="12" hidden="false" customHeight="false" outlineLevel="0" collapsed="false">
      <c r="C294" s="5" t="n">
        <v>90600</v>
      </c>
      <c r="D294" s="5" t="n">
        <v>100000</v>
      </c>
    </row>
    <row r="295" customFormat="false" ht="12" hidden="false" customHeight="false" outlineLevel="0" collapsed="false">
      <c r="C295" s="24" t="n">
        <v>90306</v>
      </c>
      <c r="D295" s="30" t="n">
        <v>98929</v>
      </c>
    </row>
    <row r="296" customFormat="false" ht="12" hidden="false" customHeight="false" outlineLevel="0" collapsed="false">
      <c r="C296" s="9" t="n">
        <v>90000</v>
      </c>
      <c r="D296" s="30" t="n">
        <v>98559</v>
      </c>
    </row>
    <row r="297" customFormat="false" ht="12" hidden="false" customHeight="false" outlineLevel="0" collapsed="false">
      <c r="C297" s="9" t="n">
        <v>89719</v>
      </c>
      <c r="D297" s="5" t="n">
        <v>98200</v>
      </c>
    </row>
    <row r="298" customFormat="false" ht="12" hidden="false" customHeight="false" outlineLevel="0" collapsed="false">
      <c r="C298" s="24" t="n">
        <v>89415</v>
      </c>
      <c r="D298" s="5" t="n">
        <v>98050</v>
      </c>
    </row>
    <row r="299" customFormat="false" ht="12" hidden="false" customHeight="false" outlineLevel="0" collapsed="false">
      <c r="C299" s="9" t="n">
        <v>89300</v>
      </c>
      <c r="D299" s="5" t="n">
        <v>98000</v>
      </c>
    </row>
    <row r="300" customFormat="false" ht="12" hidden="false" customHeight="false" outlineLevel="0" collapsed="false">
      <c r="C300" s="20" t="n">
        <v>89196</v>
      </c>
      <c r="D300" s="5" t="n">
        <v>98000</v>
      </c>
    </row>
    <row r="301" customFormat="false" ht="12" hidden="false" customHeight="false" outlineLevel="0" collapsed="false">
      <c r="C301" s="5" t="n">
        <v>88500</v>
      </c>
      <c r="D301" s="5" t="n">
        <v>96000</v>
      </c>
    </row>
    <row r="302" customFormat="false" ht="12" hidden="false" customHeight="false" outlineLevel="0" collapsed="false">
      <c r="C302" s="9" t="n">
        <v>88100</v>
      </c>
      <c r="D302" s="5" t="n">
        <v>96000</v>
      </c>
    </row>
    <row r="303" customFormat="false" ht="12" hidden="false" customHeight="false" outlineLevel="0" collapsed="false">
      <c r="C303" s="24" t="n">
        <v>87336</v>
      </c>
      <c r="D303" s="31" t="n">
        <v>95908</v>
      </c>
    </row>
    <row r="304" customFormat="false" ht="12" hidden="false" customHeight="false" outlineLevel="0" collapsed="false">
      <c r="C304" s="5" t="n">
        <v>86964</v>
      </c>
      <c r="D304" s="32" t="n">
        <v>95500</v>
      </c>
    </row>
    <row r="305" customFormat="false" ht="12" hidden="false" customHeight="false" outlineLevel="0" collapsed="false">
      <c r="C305" s="5" t="n">
        <v>85850</v>
      </c>
      <c r="D305" s="33" t="n">
        <v>95325</v>
      </c>
    </row>
    <row r="306" customFormat="false" ht="12" hidden="false" customHeight="false" outlineLevel="0" collapsed="false">
      <c r="C306" s="20" t="n">
        <v>85698</v>
      </c>
      <c r="D306" s="31" t="n">
        <v>95285</v>
      </c>
    </row>
    <row r="307" customFormat="false" ht="12" hidden="false" customHeight="false" outlineLevel="0" collapsed="false">
      <c r="C307" s="5" t="n">
        <v>85416</v>
      </c>
      <c r="D307" s="32" t="n">
        <v>95129</v>
      </c>
    </row>
    <row r="308" customFormat="false" ht="12" hidden="false" customHeight="false" outlineLevel="0" collapsed="false">
      <c r="C308" s="20" t="n">
        <v>85052</v>
      </c>
      <c r="D308" s="32" t="n">
        <v>94872</v>
      </c>
    </row>
    <row r="309" customFormat="false" ht="12" hidden="false" customHeight="false" outlineLevel="0" collapsed="false">
      <c r="C309" s="5" t="n">
        <v>85000</v>
      </c>
      <c r="D309" s="34" t="n">
        <v>94307</v>
      </c>
    </row>
    <row r="310" customFormat="false" ht="12" hidden="false" customHeight="false" outlineLevel="0" collapsed="false">
      <c r="C310" s="13" t="n">
        <v>84900</v>
      </c>
      <c r="D310" s="34" t="n">
        <v>94055</v>
      </c>
    </row>
    <row r="311" customFormat="false" ht="12" hidden="false" customHeight="false" outlineLevel="0" collapsed="false">
      <c r="C311" s="5" t="n">
        <v>83250</v>
      </c>
      <c r="D311" s="32" t="n">
        <v>94023</v>
      </c>
    </row>
    <row r="312" customFormat="false" ht="12" hidden="false" customHeight="false" outlineLevel="0" collapsed="false">
      <c r="C312" s="5" t="n">
        <v>82700</v>
      </c>
      <c r="D312" s="32" t="n">
        <v>93720</v>
      </c>
    </row>
    <row r="313" customFormat="false" ht="12" hidden="false" customHeight="false" outlineLevel="0" collapsed="false">
      <c r="C313" s="5" t="n">
        <v>82500</v>
      </c>
      <c r="D313" s="32" t="n">
        <v>93681</v>
      </c>
    </row>
    <row r="314" customFormat="false" ht="12" hidden="false" customHeight="false" outlineLevel="0" collapsed="false">
      <c r="C314" s="20" t="n">
        <v>82394</v>
      </c>
      <c r="D314" s="32" t="n">
        <v>93500</v>
      </c>
    </row>
    <row r="315" customFormat="false" ht="12" hidden="false" customHeight="false" outlineLevel="0" collapsed="false">
      <c r="C315" s="5" t="n">
        <v>81700</v>
      </c>
      <c r="D315" s="32" t="n">
        <v>93300</v>
      </c>
    </row>
    <row r="316" customFormat="false" ht="12" hidden="false" customHeight="false" outlineLevel="0" collapsed="false">
      <c r="C316" s="13" t="n">
        <v>81600</v>
      </c>
      <c r="D316" s="31" t="n">
        <v>92945</v>
      </c>
    </row>
    <row r="317" customFormat="false" ht="12" hidden="false" customHeight="false" outlineLevel="0" collapsed="false">
      <c r="C317" s="5" t="n">
        <v>81500</v>
      </c>
      <c r="D317" s="32" t="n">
        <v>92500</v>
      </c>
    </row>
    <row r="318" customFormat="false" ht="12" hidden="false" customHeight="false" outlineLevel="0" collapsed="false">
      <c r="C318" s="20" t="n">
        <v>80897</v>
      </c>
      <c r="D318" s="32" t="n">
        <v>92385</v>
      </c>
    </row>
    <row r="319" customFormat="false" ht="12" hidden="false" customHeight="false" outlineLevel="0" collapsed="false">
      <c r="C319" s="5" t="n">
        <v>80000</v>
      </c>
      <c r="D319" s="35" t="n">
        <v>92000</v>
      </c>
    </row>
    <row r="320" customFormat="false" ht="12" hidden="false" customHeight="false" outlineLevel="0" collapsed="false">
      <c r="C320" s="20" t="n">
        <v>79006</v>
      </c>
      <c r="D320" s="32" t="n">
        <v>91500</v>
      </c>
    </row>
    <row r="321" customFormat="false" ht="12" hidden="false" customHeight="false" outlineLevel="0" collapsed="false">
      <c r="C321" s="20" t="n">
        <v>78516</v>
      </c>
      <c r="D321" s="36" t="n">
        <v>91350</v>
      </c>
    </row>
    <row r="322" customFormat="false" ht="12" hidden="false" customHeight="false" outlineLevel="0" collapsed="false">
      <c r="C322" s="5" t="n">
        <v>78000</v>
      </c>
      <c r="D322" s="32" t="n">
        <v>91296</v>
      </c>
    </row>
    <row r="323" customFormat="false" ht="12" hidden="false" customHeight="false" outlineLevel="0" collapsed="false">
      <c r="C323" s="20" t="n">
        <v>77858</v>
      </c>
      <c r="D323" s="34" t="n">
        <v>91035</v>
      </c>
    </row>
    <row r="324" customFormat="false" ht="12" hidden="false" customHeight="false" outlineLevel="0" collapsed="false">
      <c r="C324" s="5" t="n">
        <v>77100</v>
      </c>
      <c r="D324" s="32" t="n">
        <v>90684</v>
      </c>
    </row>
    <row r="325" customFormat="false" ht="12" hidden="false" customHeight="false" outlineLevel="0" collapsed="false">
      <c r="C325" s="24" t="n">
        <v>76779</v>
      </c>
      <c r="D325" s="34" t="n">
        <v>90602</v>
      </c>
    </row>
    <row r="326" customFormat="false" ht="12" hidden="false" customHeight="false" outlineLevel="0" collapsed="false">
      <c r="C326" s="5" t="n">
        <v>75768</v>
      </c>
      <c r="D326" s="32" t="n">
        <v>89400</v>
      </c>
    </row>
    <row r="327" customFormat="false" ht="12" hidden="false" customHeight="false" outlineLevel="0" collapsed="false">
      <c r="C327" s="5" t="n">
        <v>75000</v>
      </c>
      <c r="D327" s="34" t="n">
        <v>89292</v>
      </c>
    </row>
    <row r="328" customFormat="false" ht="12" hidden="false" customHeight="false" outlineLevel="0" collapsed="false">
      <c r="C328" s="5" t="n">
        <v>74450</v>
      </c>
      <c r="D328" s="32" t="n">
        <v>89244</v>
      </c>
    </row>
    <row r="329" customFormat="false" ht="12" hidden="false" customHeight="false" outlineLevel="0" collapsed="false">
      <c r="C329" s="5" t="n">
        <v>74000</v>
      </c>
      <c r="D329" s="37" t="n">
        <v>89000</v>
      </c>
    </row>
    <row r="330" customFormat="false" ht="12" hidden="false" customHeight="false" outlineLevel="0" collapsed="false">
      <c r="C330" s="24" t="n">
        <v>73197</v>
      </c>
      <c r="D330" s="32" t="n">
        <v>88950</v>
      </c>
    </row>
    <row r="331" customFormat="false" ht="12" hidden="false" customHeight="false" outlineLevel="0" collapsed="false">
      <c r="C331" s="20" t="n">
        <v>72557</v>
      </c>
      <c r="D331" s="35" t="n">
        <v>88900</v>
      </c>
    </row>
    <row r="332" customFormat="false" ht="12" hidden="false" customHeight="false" outlineLevel="0" collapsed="false">
      <c r="C332" s="24" t="n">
        <v>72531</v>
      </c>
      <c r="D332" s="32" t="n">
        <v>88000</v>
      </c>
    </row>
    <row r="333" customFormat="false" ht="12" hidden="false" customHeight="false" outlineLevel="0" collapsed="false">
      <c r="C333" s="24" t="n">
        <v>72171</v>
      </c>
      <c r="D333" s="32" t="n">
        <v>86350</v>
      </c>
    </row>
    <row r="334" customFormat="false" ht="12" hidden="false" customHeight="false" outlineLevel="0" collapsed="false">
      <c r="C334" s="20" t="n">
        <v>71509</v>
      </c>
      <c r="D334" s="37" t="n">
        <v>85300</v>
      </c>
    </row>
    <row r="335" customFormat="false" ht="12" hidden="false" customHeight="false" outlineLevel="0" collapsed="false">
      <c r="C335" s="5" t="n">
        <v>71000</v>
      </c>
      <c r="D335" s="38" t="n">
        <v>84648</v>
      </c>
    </row>
    <row r="336" customFormat="false" ht="12" hidden="false" customHeight="false" outlineLevel="0" collapsed="false">
      <c r="C336" s="9" t="n">
        <v>70000</v>
      </c>
      <c r="D336" s="32" t="n">
        <v>84500</v>
      </c>
    </row>
    <row r="337" customFormat="false" ht="12" hidden="false" customHeight="false" outlineLevel="0" collapsed="false">
      <c r="C337" s="20" t="n">
        <v>66255</v>
      </c>
      <c r="D337" s="39" t="n">
        <v>84024</v>
      </c>
    </row>
    <row r="338" customFormat="false" ht="12" hidden="false" customHeight="false" outlineLevel="0" collapsed="false">
      <c r="C338" s="5" t="n">
        <v>65465</v>
      </c>
      <c r="D338" s="34" t="n">
        <v>83003</v>
      </c>
    </row>
    <row r="339" customFormat="false" ht="12" hidden="false" customHeight="false" outlineLevel="0" collapsed="false">
      <c r="C339" s="5" t="n">
        <v>61650</v>
      </c>
      <c r="D339" s="39" t="n">
        <v>82026</v>
      </c>
    </row>
    <row r="340" customFormat="false" ht="12" hidden="false" customHeight="false" outlineLevel="0" collapsed="false">
      <c r="C340" s="20" t="n">
        <v>59713</v>
      </c>
      <c r="D340" s="31" t="n">
        <v>80500</v>
      </c>
    </row>
    <row r="341" customFormat="false" ht="12" hidden="false" customHeight="false" outlineLevel="0" collapsed="false">
      <c r="D341" s="32" t="n">
        <v>79400</v>
      </c>
    </row>
    <row r="342" customFormat="false" ht="12" hidden="false" customHeight="false" outlineLevel="0" collapsed="false">
      <c r="D342" s="5" t="n">
        <v>78072</v>
      </c>
    </row>
    <row r="343" customFormat="false" ht="12" hidden="false" customHeight="false" outlineLevel="0" collapsed="false">
      <c r="D343" s="5" t="n">
        <v>78000</v>
      </c>
    </row>
    <row r="344" customFormat="false" ht="12" hidden="false" customHeight="false" outlineLevel="0" collapsed="false">
      <c r="D344" s="15" t="n">
        <v>77256</v>
      </c>
    </row>
    <row r="345" customFormat="false" ht="12" hidden="false" customHeight="false" outlineLevel="0" collapsed="false">
      <c r="D345" s="5" t="n">
        <v>75450</v>
      </c>
    </row>
    <row r="346" customFormat="false" ht="12" hidden="false" customHeight="false" outlineLevel="0" collapsed="false">
      <c r="D346" s="5" t="n">
        <v>75096</v>
      </c>
    </row>
    <row r="347" customFormat="false" ht="12" hidden="false" customHeight="false" outlineLevel="0" collapsed="false">
      <c r="D347" s="5" t="n">
        <v>74790</v>
      </c>
    </row>
    <row r="348" customFormat="false" ht="12" hidden="false" customHeight="false" outlineLevel="0" collapsed="false">
      <c r="D348" s="5" t="n">
        <v>74637</v>
      </c>
    </row>
    <row r="349" customFormat="false" ht="12" hidden="false" customHeight="false" outlineLevel="0" collapsed="false">
      <c r="D349" s="5" t="n">
        <v>74000</v>
      </c>
    </row>
    <row r="350" customFormat="false" ht="12" hidden="false" customHeight="false" outlineLevel="0" collapsed="false">
      <c r="D350" s="11" t="n">
        <v>72720</v>
      </c>
    </row>
    <row r="351" customFormat="false" ht="12" hidden="false" customHeight="false" outlineLevel="0" collapsed="false">
      <c r="D351" s="30" t="n">
        <v>68902</v>
      </c>
    </row>
    <row r="352" customFormat="false" ht="12" hidden="false" customHeight="false" outlineLevel="0" collapsed="false">
      <c r="D352" s="12" t="n">
        <v>68844</v>
      </c>
    </row>
    <row r="353" customFormat="false" ht="12" hidden="false" customHeight="false" outlineLevel="0" collapsed="false">
      <c r="D353" s="12" t="n">
        <v>67671</v>
      </c>
    </row>
    <row r="354" customFormat="false" ht="12" hidden="false" customHeight="false" outlineLevel="0" collapsed="false">
      <c r="D354" s="19" t="n">
        <v>66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22:55:14Z</dcterms:created>
  <dc:creator>Daniel S. Hamermesh</dc:creator>
  <dc:description/>
  <dc:language>en-US</dc:language>
  <cp:lastModifiedBy>hamermesh</cp:lastModifiedBy>
  <cp:lastPrinted>1999-05-04T20:58:48Z</cp:lastPrinted>
  <dcterms:modified xsi:type="dcterms:W3CDTF">2003-05-13T18:32:24Z</dcterms:modified>
  <cp:revision>0</cp:revision>
  <dc:subject/>
  <dc:title/>
</cp:coreProperties>
</file>